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sal" sheetId="1" state="visible" r:id="rId2"/>
    <sheet name="FORMULAS" sheetId="2" state="hidden" r:id="rId3"/>
    <sheet name="variações" sheetId="3" state="visible" r:id="rId4"/>
  </sheets>
  <definedNames>
    <definedName function="false" hidden="false" localSheetId="0" name="_xlnm.Print_Area" vbProcedure="false">mensal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COMPANHIA REGIONAL DE ABASTECIMENTO INTEGRADO DE SANTO ANDRE (CRAISA / PMSA)</t>
  </si>
  <si>
    <t xml:space="preserve"> </t>
  </si>
  <si>
    <t xml:space="preserve">PRODUTO</t>
  </si>
  <si>
    <t xml:space="preserve">POND.</t>
  </si>
  <si>
    <t xml:space="preserve"> MARCA</t>
  </si>
  <si>
    <t xml:space="preserve">2ª SEMANA</t>
  </si>
  <si>
    <t xml:space="preserve">3ª SEMANA</t>
  </si>
  <si>
    <t xml:space="preserve">4ª SEMANA</t>
  </si>
  <si>
    <t xml:space="preserve">5ª SEMANA</t>
  </si>
  <si>
    <t xml:space="preserve">VARIAÇÃO</t>
  </si>
  <si>
    <t xml:space="preserve">ARROZ LONGO FINO POL. (5 KG)</t>
  </si>
  <si>
    <t xml:space="preserve">3PCT</t>
  </si>
  <si>
    <t xml:space="preserve">T-1</t>
  </si>
  <si>
    <t xml:space="preserve">FEIJÃO CARIOCA (1 KG)</t>
  </si>
  <si>
    <t xml:space="preserve">6 KG</t>
  </si>
  <si>
    <t xml:space="preserve">MACARRÃO ESPAGUETE(500 G)</t>
  </si>
  <si>
    <t xml:space="preserve">2 KG</t>
  </si>
  <si>
    <t xml:space="preserve">ADRIA</t>
  </si>
  <si>
    <t xml:space="preserve">FAR.MANDIOCA TORRADA(500 G)</t>
  </si>
  <si>
    <t xml:space="preserve">1 PCT</t>
  </si>
  <si>
    <t xml:space="preserve">YOKI</t>
  </si>
  <si>
    <t xml:space="preserve">FARINHA TRIGO ESPEC.(1 KG)</t>
  </si>
  <si>
    <t xml:space="preserve">1 KG</t>
  </si>
  <si>
    <t xml:space="preserve">SOL</t>
  </si>
  <si>
    <t xml:space="preserve">BOLACHA SALGADA(PCT 200 G)</t>
  </si>
  <si>
    <t xml:space="preserve">2 PCT</t>
  </si>
  <si>
    <t xml:space="preserve">TOSTINES</t>
  </si>
  <si>
    <t xml:space="preserve">BOLACHA DOCE(PCT 200 G)</t>
  </si>
  <si>
    <t xml:space="preserve">FUBÁ(500 G)</t>
  </si>
  <si>
    <t xml:space="preserve">CARNE BOVINA 1a(1 KG)</t>
  </si>
  <si>
    <t xml:space="preserve">3 KG</t>
  </si>
  <si>
    <t xml:space="preserve">COXÃO MOLE</t>
  </si>
  <si>
    <t xml:space="preserve">CARNE BOVINA 2a(1 KG)</t>
  </si>
  <si>
    <t xml:space="preserve">ACÉM</t>
  </si>
  <si>
    <t xml:space="preserve">FRANGO (1 KG)</t>
  </si>
  <si>
    <t xml:space="preserve">4 KG</t>
  </si>
  <si>
    <t xml:space="preserve">RESFRIADO</t>
  </si>
  <si>
    <t xml:space="preserve">SARDINHA EM LATA(125 G)</t>
  </si>
  <si>
    <t xml:space="preserve">1 LT</t>
  </si>
  <si>
    <t xml:space="preserve">COQUEIRO</t>
  </si>
  <si>
    <t xml:space="preserve">AÇÚCAR REFINADO(1 KG)</t>
  </si>
  <si>
    <t xml:space="preserve">8 KG</t>
  </si>
  <si>
    <t xml:space="preserve">ESPECIAL</t>
  </si>
  <si>
    <t xml:space="preserve">CAFÉ(500 G)</t>
  </si>
  <si>
    <t xml:space="preserve">TRADICIONAL</t>
  </si>
  <si>
    <t xml:space="preserve">LEITE (1 LITRO)LONGA VIDA</t>
  </si>
  <si>
    <t xml:space="preserve">19LTS</t>
  </si>
  <si>
    <t xml:space="preserve">INTEGRAL</t>
  </si>
  <si>
    <t xml:space="preserve">PÃO </t>
  </si>
  <si>
    <t xml:space="preserve">8.5KG</t>
  </si>
  <si>
    <t xml:space="preserve">FRANCÊS</t>
  </si>
  <si>
    <t xml:space="preserve">ÓLEO SOJA(900 ML)</t>
  </si>
  <si>
    <t xml:space="preserve">3 unid</t>
  </si>
  <si>
    <t xml:space="preserve">LIZA</t>
  </si>
  <si>
    <t xml:space="preserve">MARGARINA (500 G)</t>
  </si>
  <si>
    <t xml:space="preserve">1 PT</t>
  </si>
  <si>
    <t xml:space="preserve">DORIANA</t>
  </si>
  <si>
    <t xml:space="preserve">MOLHO TOMATE(SACHÊ 340G)</t>
  </si>
  <si>
    <t xml:space="preserve">ELEFANTE</t>
  </si>
  <si>
    <t xml:space="preserve">SAL REFINADO(1 KG)</t>
  </si>
  <si>
    <t xml:space="preserve">1.5KG</t>
  </si>
  <si>
    <t xml:space="preserve">CISNE</t>
  </si>
  <si>
    <t xml:space="preserve">SABONETE(90 G)</t>
  </si>
  <si>
    <t xml:space="preserve">6 UN</t>
  </si>
  <si>
    <t xml:space="preserve">LUX SUAVE</t>
  </si>
  <si>
    <t xml:space="preserve">CREME DENTAL(90 G)</t>
  </si>
  <si>
    <t xml:space="preserve">2 UN</t>
  </si>
  <si>
    <t xml:space="preserve">COLGATE</t>
  </si>
  <si>
    <t xml:space="preserve">PAPEL hig. BCO(PCT 8 ROLOS) </t>
  </si>
  <si>
    <t xml:space="preserve">PRIMAVERA</t>
  </si>
  <si>
    <t xml:space="preserve">SABÃO EM BARRA (5 UN 200 G)</t>
  </si>
  <si>
    <t xml:space="preserve">YPE</t>
  </si>
  <si>
    <t xml:space="preserve">SABÃO EM PÓ (1 kg)</t>
  </si>
  <si>
    <t xml:space="preserve">1.78KG</t>
  </si>
  <si>
    <t xml:space="preserve">MULTI AÇÃO</t>
  </si>
  <si>
    <t xml:space="preserve">DETERGENTE(500 ML)</t>
  </si>
  <si>
    <t xml:space="preserve">1 UN</t>
  </si>
  <si>
    <t xml:space="preserve">MINERVA</t>
  </si>
  <si>
    <t xml:space="preserve">ESPONJA DE AÇO</t>
  </si>
  <si>
    <t xml:space="preserve">BOMBRIL</t>
  </si>
  <si>
    <t xml:space="preserve">OVOS BRANCOS(1 DUZ)</t>
  </si>
  <si>
    <t xml:space="preserve">3 DZ</t>
  </si>
  <si>
    <t xml:space="preserve">GRANDE</t>
  </si>
  <si>
    <t xml:space="preserve">BATATA (1 KG)</t>
  </si>
  <si>
    <t xml:space="preserve">5 KG</t>
  </si>
  <si>
    <t xml:space="preserve">   LAVADA</t>
  </si>
  <si>
    <t xml:space="preserve">CEBOLA(1 KG)</t>
  </si>
  <si>
    <t xml:space="preserve">CEBOLA</t>
  </si>
  <si>
    <t xml:space="preserve">TOMATE (1 KG)</t>
  </si>
  <si>
    <t xml:space="preserve">SALADA</t>
  </si>
  <si>
    <t xml:space="preserve">ALFACE (UNIDADE)</t>
  </si>
  <si>
    <t xml:space="preserve">3 UN</t>
  </si>
  <si>
    <t xml:space="preserve">CRESPA</t>
  </si>
  <si>
    <t xml:space="preserve">LARANJA (1 KG)</t>
  </si>
  <si>
    <t xml:space="preserve">7 KG</t>
  </si>
  <si>
    <t xml:space="preserve">PÊRA</t>
  </si>
  <si>
    <t xml:space="preserve">BANANA (1 KG)</t>
  </si>
  <si>
    <t xml:space="preserve">NANICA</t>
  </si>
  <si>
    <t xml:space="preserve">MÉDIA PONDERADA</t>
  </si>
  <si>
    <t xml:space="preserve">variação</t>
  </si>
  <si>
    <t xml:space="preserve">MENOR</t>
  </si>
  <si>
    <t xml:space="preserve">MAIOR</t>
  </si>
  <si>
    <t xml:space="preserve">QUEDA</t>
  </si>
  <si>
    <t xml:space="preserve">ESTÁVEL</t>
  </si>
  <si>
    <t xml:space="preserve">ALTA</t>
  </si>
  <si>
    <t xml:space="preserve">ordem</t>
  </si>
  <si>
    <t xml:space="preserve">ALTAS</t>
  </si>
  <si>
    <t xml:space="preserve">QUED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0.00%"/>
    <numFmt numFmtId="168" formatCode="&quot;R$ &quot;#,##0.0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1"/>
        <color rgb="FFFF0000"/>
      </font>
    </dxf>
    <dxf>
      <font>
        <name val="Arial"/>
        <family val="0"/>
        <b val="1"/>
        <i val="1"/>
        <color rgb="FF008000"/>
      </font>
    </dxf>
    <dxf>
      <font>
        <name val="Arial"/>
        <family val="0"/>
        <b val="1"/>
        <i val="1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37</xdr:row>
      <xdr:rowOff>0</xdr:rowOff>
    </xdr:from>
    <xdr:to>
      <xdr:col>2</xdr:col>
      <xdr:colOff>926640</xdr:colOff>
      <xdr:row>37</xdr:row>
      <xdr:rowOff>0</xdr:rowOff>
    </xdr:to>
    <xdr:sp>
      <xdr:nvSpPr>
        <xdr:cNvPr id="0" name="Line 1"/>
        <xdr:cNvSpPr/>
      </xdr:nvSpPr>
      <xdr:spPr>
        <a:xfrm>
          <a:off x="3836160" y="9441360"/>
          <a:ext cx="159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30</xdr:row>
      <xdr:rowOff>0</xdr:rowOff>
    </xdr:from>
    <xdr:to>
      <xdr:col>2</xdr:col>
      <xdr:colOff>916200</xdr:colOff>
      <xdr:row>30</xdr:row>
      <xdr:rowOff>0</xdr:rowOff>
    </xdr:to>
    <xdr:sp>
      <xdr:nvSpPr>
        <xdr:cNvPr id="1" name="Line 2"/>
        <xdr:cNvSpPr/>
      </xdr:nvSpPr>
      <xdr:spPr>
        <a:xfrm>
          <a:off x="3825720" y="7654320"/>
          <a:ext cx="159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37</xdr:row>
      <xdr:rowOff>0</xdr:rowOff>
    </xdr:from>
    <xdr:to>
      <xdr:col>1</xdr:col>
      <xdr:colOff>393120</xdr:colOff>
      <xdr:row>37</xdr:row>
      <xdr:rowOff>0</xdr:rowOff>
    </xdr:to>
    <xdr:sp>
      <xdr:nvSpPr>
        <xdr:cNvPr id="2" name="Line 3"/>
        <xdr:cNvSpPr/>
      </xdr:nvSpPr>
      <xdr:spPr>
        <a:xfrm>
          <a:off x="3775680" y="9441360"/>
          <a:ext cx="302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30" activeCellId="0" sqref="Z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11.56"/>
    <col collapsed="false" customWidth="true" hidden="false" outlineLevel="0" max="3" min="3" style="1" width="16.7"/>
    <col collapsed="false" customWidth="true" hidden="true" outlineLevel="0" max="4" min="4" style="2" width="13.7"/>
    <col collapsed="false" customWidth="true" hidden="true" outlineLevel="0" max="5" min="5" style="2" width="13.28"/>
    <col collapsed="false" customWidth="true" hidden="true" outlineLevel="0" max="6" min="6" style="2" width="13.7"/>
    <col collapsed="false" customWidth="true" hidden="true" outlineLevel="0" max="7" min="7" style="3" width="14.85"/>
    <col collapsed="false" customWidth="true" hidden="true" outlineLevel="0" max="8" min="8" style="2" width="14.85"/>
    <col collapsed="false" customWidth="true" hidden="false" outlineLevel="0" max="9" min="9" style="2" width="11.56"/>
    <col collapsed="false" customWidth="true" hidden="false" outlineLevel="0" max="10" min="10" style="2" width="12.85"/>
    <col collapsed="false" customWidth="true" hidden="false" outlineLevel="0" max="11" min="11" style="2" width="13.85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4" t="s">
        <v>0</v>
      </c>
      <c r="B1" s="5"/>
      <c r="C1" s="5"/>
      <c r="D1" s="6"/>
      <c r="E1" s="6"/>
      <c r="F1" s="6"/>
      <c r="H1" s="3"/>
      <c r="I1" s="3"/>
      <c r="J1" s="3"/>
      <c r="K1" s="3"/>
    </row>
    <row r="2" customFormat="false" ht="12.75" hidden="false" customHeight="true" outlineLevel="0" collapsed="false">
      <c r="A2" s="7" t="s">
        <v>1</v>
      </c>
      <c r="B2" s="8"/>
      <c r="C2" s="8"/>
      <c r="D2" s="9"/>
      <c r="E2" s="9"/>
      <c r="F2" s="9"/>
      <c r="G2" s="10"/>
      <c r="H2" s="10"/>
      <c r="I2" s="10"/>
      <c r="J2" s="10"/>
      <c r="K2" s="10"/>
    </row>
    <row r="3" customFormat="false" ht="31.5" hidden="false" customHeight="true" outlineLevel="0" collapsed="false">
      <c r="A3" s="11" t="s">
        <v>2</v>
      </c>
      <c r="B3" s="12" t="s">
        <v>3</v>
      </c>
      <c r="C3" s="13" t="s">
        <v>4</v>
      </c>
      <c r="D3" s="14" t="n">
        <v>43466</v>
      </c>
      <c r="E3" s="15" t="s">
        <v>5</v>
      </c>
      <c r="F3" s="15" t="s">
        <v>6</v>
      </c>
      <c r="G3" s="15" t="s">
        <v>7</v>
      </c>
      <c r="H3" s="16" t="s">
        <v>8</v>
      </c>
      <c r="I3" s="17" t="n">
        <v>45992</v>
      </c>
      <c r="J3" s="18" t="n">
        <v>45627</v>
      </c>
      <c r="K3" s="13" t="s">
        <v>9</v>
      </c>
    </row>
    <row r="4" customFormat="false" ht="20.1" hidden="false" customHeight="true" outlineLevel="0" collapsed="false">
      <c r="A4" s="19" t="s">
        <v>10</v>
      </c>
      <c r="B4" s="20" t="s">
        <v>11</v>
      </c>
      <c r="C4" s="21" t="s">
        <v>12</v>
      </c>
      <c r="D4" s="22" t="n">
        <v>13.98</v>
      </c>
      <c r="E4" s="22"/>
      <c r="F4" s="22"/>
      <c r="G4" s="22"/>
      <c r="H4" s="23"/>
      <c r="I4" s="24" t="n">
        <v>19.18</v>
      </c>
      <c r="J4" s="24" t="n">
        <v>25.4633333333333</v>
      </c>
      <c r="K4" s="25" t="n">
        <f aca="false">IF(I4="","",I4/J4-1)</f>
        <v>-0.246760047126587</v>
      </c>
    </row>
    <row r="5" customFormat="false" ht="20.1" hidden="false" customHeight="true" outlineLevel="0" collapsed="false">
      <c r="A5" s="26" t="s">
        <v>13</v>
      </c>
      <c r="B5" s="27" t="s">
        <v>14</v>
      </c>
      <c r="C5" s="28" t="s">
        <v>12</v>
      </c>
      <c r="D5" s="29" t="n">
        <v>6.63</v>
      </c>
      <c r="E5" s="29"/>
      <c r="F5" s="29"/>
      <c r="G5" s="29"/>
      <c r="H5" s="30"/>
      <c r="I5" s="31" t="n">
        <v>6.145</v>
      </c>
      <c r="J5" s="31" t="n">
        <v>5.76</v>
      </c>
      <c r="K5" s="32" t="n">
        <f aca="false">IF(I5="","",I5/J5-1)</f>
        <v>0.0668402777777777</v>
      </c>
    </row>
    <row r="6" customFormat="false" ht="20.1" hidden="false" customHeight="true" outlineLevel="0" collapsed="false">
      <c r="A6" s="26" t="s">
        <v>15</v>
      </c>
      <c r="B6" s="27" t="s">
        <v>16</v>
      </c>
      <c r="C6" s="28" t="s">
        <v>17</v>
      </c>
      <c r="D6" s="29" t="n">
        <v>2.62</v>
      </c>
      <c r="E6" s="29"/>
      <c r="F6" s="29"/>
      <c r="G6" s="29"/>
      <c r="H6" s="30"/>
      <c r="I6" s="31" t="n">
        <v>3.8475</v>
      </c>
      <c r="J6" s="31" t="n">
        <v>3.39333333333333</v>
      </c>
      <c r="K6" s="32" t="n">
        <f aca="false">IF(I6="","",I6/J6-1)</f>
        <v>0.133840864440079</v>
      </c>
    </row>
    <row r="7" customFormat="false" ht="20.1" hidden="false" customHeight="true" outlineLevel="0" collapsed="false">
      <c r="A7" s="26" t="s">
        <v>18</v>
      </c>
      <c r="B7" s="27" t="s">
        <v>19</v>
      </c>
      <c r="C7" s="28" t="s">
        <v>20</v>
      </c>
      <c r="D7" s="29" t="n">
        <v>4.59</v>
      </c>
      <c r="E7" s="29"/>
      <c r="F7" s="29"/>
      <c r="G7" s="29"/>
      <c r="H7" s="30"/>
      <c r="I7" s="31" t="n">
        <v>5.9925</v>
      </c>
      <c r="J7" s="31" t="n">
        <v>6.39</v>
      </c>
      <c r="K7" s="32" t="n">
        <f aca="false">IF(I7="","",I7/J7-1)</f>
        <v>-0.0622065727699529</v>
      </c>
    </row>
    <row r="8" customFormat="false" ht="20.1" hidden="false" customHeight="true" outlineLevel="0" collapsed="false">
      <c r="A8" s="26" t="s">
        <v>21</v>
      </c>
      <c r="B8" s="27" t="s">
        <v>22</v>
      </c>
      <c r="C8" s="28" t="s">
        <v>23</v>
      </c>
      <c r="D8" s="29" t="n">
        <v>3.98</v>
      </c>
      <c r="E8" s="29"/>
      <c r="F8" s="29"/>
      <c r="G8" s="29"/>
      <c r="H8" s="30"/>
      <c r="I8" s="31" t="n">
        <v>5.79</v>
      </c>
      <c r="J8" s="31" t="n">
        <v>4.59333333333333</v>
      </c>
      <c r="K8" s="32" t="n">
        <f aca="false">IF(I8="","",I8/J8-1)</f>
        <v>0.260522496371553</v>
      </c>
    </row>
    <row r="9" customFormat="false" ht="20.1" hidden="false" customHeight="true" outlineLevel="0" collapsed="false">
      <c r="A9" s="26" t="s">
        <v>24</v>
      </c>
      <c r="B9" s="27" t="s">
        <v>25</v>
      </c>
      <c r="C9" s="28" t="s">
        <v>26</v>
      </c>
      <c r="D9" s="29" t="n">
        <v>2.3</v>
      </c>
      <c r="E9" s="29"/>
      <c r="F9" s="29"/>
      <c r="G9" s="29"/>
      <c r="H9" s="30"/>
      <c r="I9" s="31" t="n">
        <v>3.92625</v>
      </c>
      <c r="J9" s="31" t="n">
        <v>2.67666666666667</v>
      </c>
      <c r="K9" s="32" t="n">
        <f aca="false">IF(I9="","",I9/J9-1)</f>
        <v>0.466843088418431</v>
      </c>
      <c r="P9" s="33"/>
    </row>
    <row r="10" customFormat="false" ht="20.1" hidden="false" customHeight="true" outlineLevel="0" collapsed="false">
      <c r="A10" s="26" t="s">
        <v>27</v>
      </c>
      <c r="B10" s="27" t="s">
        <v>19</v>
      </c>
      <c r="C10" s="28" t="s">
        <v>26</v>
      </c>
      <c r="D10" s="29" t="n">
        <v>2.84</v>
      </c>
      <c r="E10" s="29"/>
      <c r="F10" s="29"/>
      <c r="G10" s="29"/>
      <c r="H10" s="30"/>
      <c r="I10" s="31" t="n">
        <v>4.71</v>
      </c>
      <c r="J10" s="31" t="n">
        <v>3.22333333333333</v>
      </c>
      <c r="K10" s="32" t="n">
        <f aca="false">IF(I10="","",I10/J10-1)</f>
        <v>0.461220268872803</v>
      </c>
    </row>
    <row r="11" customFormat="false" ht="20.1" hidden="false" customHeight="true" outlineLevel="0" collapsed="false">
      <c r="A11" s="26" t="s">
        <v>28</v>
      </c>
      <c r="B11" s="27" t="s">
        <v>19</v>
      </c>
      <c r="C11" s="28" t="s">
        <v>20</v>
      </c>
      <c r="D11" s="29" t="n">
        <v>2.32</v>
      </c>
      <c r="E11" s="29"/>
      <c r="F11" s="29"/>
      <c r="G11" s="29"/>
      <c r="H11" s="30"/>
      <c r="I11" s="31" t="n">
        <v>5.01</v>
      </c>
      <c r="J11" s="31" t="n">
        <v>4.74333333333333</v>
      </c>
      <c r="K11" s="32" t="n">
        <f aca="false">IF(I11="","",I11/J11-1)</f>
        <v>0.0562192550948699</v>
      </c>
    </row>
    <row r="12" customFormat="false" ht="20.1" hidden="false" customHeight="true" outlineLevel="0" collapsed="false">
      <c r="A12" s="26" t="s">
        <v>29</v>
      </c>
      <c r="B12" s="27" t="s">
        <v>30</v>
      </c>
      <c r="C12" s="28" t="s">
        <v>31</v>
      </c>
      <c r="D12" s="29" t="n">
        <v>30.525</v>
      </c>
      <c r="E12" s="29"/>
      <c r="F12" s="29"/>
      <c r="G12" s="29"/>
      <c r="H12" s="30"/>
      <c r="I12" s="31" t="n">
        <v>48.8675</v>
      </c>
      <c r="J12" s="31" t="n">
        <v>48.9333333333333</v>
      </c>
      <c r="K12" s="32" t="n">
        <f aca="false">IF(I12="","",I12/J12-1)</f>
        <v>-0.00134536784741135</v>
      </c>
    </row>
    <row r="13" customFormat="false" ht="20.1" hidden="false" customHeight="true" outlineLevel="0" collapsed="false">
      <c r="A13" s="26" t="s">
        <v>32</v>
      </c>
      <c r="B13" s="27" t="s">
        <v>30</v>
      </c>
      <c r="C13" s="28" t="s">
        <v>33</v>
      </c>
      <c r="D13" s="29" t="n">
        <v>22.79</v>
      </c>
      <c r="E13" s="29"/>
      <c r="F13" s="29"/>
      <c r="G13" s="29"/>
      <c r="H13" s="30"/>
      <c r="I13" s="31" t="n">
        <v>39.15125</v>
      </c>
      <c r="J13" s="31" t="n">
        <v>37.2933333333333</v>
      </c>
      <c r="K13" s="32" t="n">
        <f aca="false">IF(I13="","",I13/J13-1)</f>
        <v>0.0498190025026815</v>
      </c>
    </row>
    <row r="14" customFormat="false" ht="20.1" hidden="false" customHeight="true" outlineLevel="0" collapsed="false">
      <c r="A14" s="26" t="s">
        <v>34</v>
      </c>
      <c r="B14" s="27" t="s">
        <v>35</v>
      </c>
      <c r="C14" s="28" t="s">
        <v>36</v>
      </c>
      <c r="D14" s="29" t="n">
        <v>7.545</v>
      </c>
      <c r="E14" s="29"/>
      <c r="F14" s="29"/>
      <c r="G14" s="29"/>
      <c r="H14" s="30"/>
      <c r="I14" s="31" t="n">
        <v>12.1</v>
      </c>
      <c r="J14" s="31" t="n">
        <v>11.26</v>
      </c>
      <c r="K14" s="32" t="n">
        <f aca="false">IF(I14="","",I14/J14-1)</f>
        <v>0.0746003552397867</v>
      </c>
    </row>
    <row r="15" customFormat="false" ht="20.1" hidden="false" customHeight="true" outlineLevel="0" collapsed="false">
      <c r="A15" s="26" t="s">
        <v>37</v>
      </c>
      <c r="B15" s="27" t="s">
        <v>38</v>
      </c>
      <c r="C15" s="28" t="s">
        <v>39</v>
      </c>
      <c r="D15" s="29" t="n">
        <v>3.62</v>
      </c>
      <c r="E15" s="29"/>
      <c r="F15" s="29"/>
      <c r="G15" s="29"/>
      <c r="H15" s="30"/>
      <c r="I15" s="31" t="n">
        <v>6.11125</v>
      </c>
      <c r="J15" s="31" t="n">
        <v>5.11</v>
      </c>
      <c r="K15" s="32" t="n">
        <f aca="false">IF(I15="","",I15/J15-1)</f>
        <v>0.195939334637965</v>
      </c>
    </row>
    <row r="16" customFormat="false" ht="20.1" hidden="false" customHeight="true" outlineLevel="0" collapsed="false">
      <c r="A16" s="26" t="s">
        <v>40</v>
      </c>
      <c r="B16" s="27" t="s">
        <v>41</v>
      </c>
      <c r="C16" s="28" t="s">
        <v>42</v>
      </c>
      <c r="D16" s="29" t="n">
        <v>2.565</v>
      </c>
      <c r="E16" s="29"/>
      <c r="F16" s="29"/>
      <c r="G16" s="29"/>
      <c r="H16" s="30"/>
      <c r="I16" s="31" t="n">
        <v>4.61125</v>
      </c>
      <c r="J16" s="31" t="n">
        <v>4.09333333333333</v>
      </c>
      <c r="K16" s="32" t="n">
        <f aca="false">IF(I16="","",I16/J16-1)</f>
        <v>0.126526872964169</v>
      </c>
    </row>
    <row r="17" customFormat="false" ht="20.1" hidden="false" customHeight="true" outlineLevel="0" collapsed="false">
      <c r="A17" s="26" t="s">
        <v>43</v>
      </c>
      <c r="B17" s="27" t="s">
        <v>16</v>
      </c>
      <c r="C17" s="28" t="s">
        <v>44</v>
      </c>
      <c r="D17" s="29" t="n">
        <v>9.115</v>
      </c>
      <c r="E17" s="29"/>
      <c r="F17" s="29"/>
      <c r="G17" s="29"/>
      <c r="H17" s="30"/>
      <c r="I17" s="31" t="n">
        <v>32.0675</v>
      </c>
      <c r="J17" s="31" t="n">
        <v>20.4866666666667</v>
      </c>
      <c r="K17" s="32" t="n">
        <f aca="false">IF(I17="","",I17/J17-1)</f>
        <v>0.565286365115523</v>
      </c>
    </row>
    <row r="18" customFormat="false" ht="20.1" hidden="false" customHeight="true" outlineLevel="0" collapsed="false">
      <c r="A18" s="26" t="s">
        <v>45</v>
      </c>
      <c r="B18" s="27" t="s">
        <v>46</v>
      </c>
      <c r="C18" s="28" t="s">
        <v>47</v>
      </c>
      <c r="D18" s="29" t="n">
        <v>2.72</v>
      </c>
      <c r="E18" s="29"/>
      <c r="F18" s="29"/>
      <c r="G18" s="29"/>
      <c r="H18" s="30"/>
      <c r="I18" s="31" t="n">
        <v>4.4175</v>
      </c>
      <c r="J18" s="31" t="n">
        <v>5.05666666666667</v>
      </c>
      <c r="K18" s="32" t="n">
        <f aca="false">IF(I18="","",I18/J18-1)</f>
        <v>-0.126400791034937</v>
      </c>
    </row>
    <row r="19" customFormat="false" ht="20.1" hidden="false" customHeight="true" outlineLevel="0" collapsed="false">
      <c r="A19" s="26" t="s">
        <v>48</v>
      </c>
      <c r="B19" s="27" t="s">
        <v>49</v>
      </c>
      <c r="C19" s="28" t="s">
        <v>50</v>
      </c>
      <c r="D19" s="29" t="n">
        <v>10.085</v>
      </c>
      <c r="E19" s="29"/>
      <c r="F19" s="29"/>
      <c r="G19" s="29"/>
      <c r="H19" s="30"/>
      <c r="I19" s="31" t="n">
        <v>16.305</v>
      </c>
      <c r="J19" s="31" t="n">
        <v>14.93</v>
      </c>
      <c r="K19" s="32" t="n">
        <f aca="false">IF(I19="","",I19/J19-1)</f>
        <v>0.0920964501004689</v>
      </c>
    </row>
    <row r="20" customFormat="false" ht="20.1" hidden="false" customHeight="true" outlineLevel="0" collapsed="false">
      <c r="A20" s="26" t="s">
        <v>51</v>
      </c>
      <c r="B20" s="27" t="s">
        <v>52</v>
      </c>
      <c r="C20" s="28" t="s">
        <v>53</v>
      </c>
      <c r="D20" s="29" t="n">
        <v>3.79</v>
      </c>
      <c r="E20" s="29"/>
      <c r="F20" s="29"/>
      <c r="G20" s="29"/>
      <c r="H20" s="30"/>
      <c r="I20" s="31" t="n">
        <v>8.47</v>
      </c>
      <c r="J20" s="31" t="n">
        <v>8.45666666666667</v>
      </c>
      <c r="K20" s="32" t="n">
        <f aca="false">IF(I20="","",I20/J20-1)</f>
        <v>0.00157666535277912</v>
      </c>
    </row>
    <row r="21" customFormat="false" ht="20.1" hidden="false" customHeight="true" outlineLevel="0" collapsed="false">
      <c r="A21" s="26" t="s">
        <v>54</v>
      </c>
      <c r="B21" s="27" t="s">
        <v>55</v>
      </c>
      <c r="C21" s="28" t="s">
        <v>56</v>
      </c>
      <c r="D21" s="29" t="n">
        <v>5.5</v>
      </c>
      <c r="E21" s="29"/>
      <c r="F21" s="29"/>
      <c r="G21" s="29"/>
      <c r="H21" s="30"/>
      <c r="I21" s="31" t="n">
        <v>7.5775</v>
      </c>
      <c r="J21" s="31" t="n">
        <v>4.98666666666667</v>
      </c>
      <c r="K21" s="32" t="n">
        <f aca="false">IF(I21="","",I21/J21-1)</f>
        <v>0.519552139037433</v>
      </c>
      <c r="L21" s="33"/>
    </row>
    <row r="22" customFormat="false" ht="20.1" hidden="false" customHeight="true" outlineLevel="0" collapsed="false">
      <c r="A22" s="26" t="s">
        <v>57</v>
      </c>
      <c r="B22" s="27" t="s">
        <v>38</v>
      </c>
      <c r="C22" s="28" t="s">
        <v>58</v>
      </c>
      <c r="D22" s="29" t="n">
        <v>1.285</v>
      </c>
      <c r="E22" s="29"/>
      <c r="F22" s="29"/>
      <c r="G22" s="29"/>
      <c r="H22" s="30"/>
      <c r="I22" s="31" t="n">
        <v>1.9525</v>
      </c>
      <c r="J22" s="31" t="n">
        <v>1.68666666666667</v>
      </c>
      <c r="K22" s="32" t="n">
        <f aca="false">IF(I22="","",I22/J22-1)</f>
        <v>0.157608695652174</v>
      </c>
    </row>
    <row r="23" customFormat="false" ht="20.1" hidden="false" customHeight="true" outlineLevel="0" collapsed="false">
      <c r="A23" s="26" t="s">
        <v>59</v>
      </c>
      <c r="B23" s="27" t="s">
        <v>60</v>
      </c>
      <c r="C23" s="28" t="s">
        <v>61</v>
      </c>
      <c r="D23" s="34" t="n">
        <v>2.65</v>
      </c>
      <c r="E23" s="34"/>
      <c r="F23" s="34"/>
      <c r="G23" s="34"/>
      <c r="H23" s="30"/>
      <c r="I23" s="31" t="n">
        <v>3.60125</v>
      </c>
      <c r="J23" s="31" t="n">
        <v>2.72333333333333</v>
      </c>
      <c r="K23" s="32" t="n">
        <f aca="false">IF(I23="","",I23/J23-1)</f>
        <v>0.322368421052632</v>
      </c>
    </row>
    <row r="24" customFormat="false" ht="20.1" hidden="false" customHeight="true" outlineLevel="0" collapsed="false">
      <c r="A24" s="26" t="s">
        <v>62</v>
      </c>
      <c r="B24" s="27" t="s">
        <v>63</v>
      </c>
      <c r="C24" s="28" t="s">
        <v>64</v>
      </c>
      <c r="D24" s="22" t="n">
        <v>1.68</v>
      </c>
      <c r="E24" s="22"/>
      <c r="F24" s="22"/>
      <c r="G24" s="35"/>
      <c r="H24" s="30"/>
      <c r="I24" s="31" t="n">
        <v>2.59</v>
      </c>
      <c r="J24" s="31" t="n">
        <v>2.04333333333333</v>
      </c>
      <c r="K24" s="32" t="n">
        <f aca="false">IF(I24="","",I24/J24-1)</f>
        <v>0.267536704730832</v>
      </c>
    </row>
    <row r="25" customFormat="false" ht="20.1" hidden="false" customHeight="true" outlineLevel="0" collapsed="false">
      <c r="A25" s="26" t="s">
        <v>65</v>
      </c>
      <c r="B25" s="27" t="s">
        <v>66</v>
      </c>
      <c r="C25" s="28" t="s">
        <v>67</v>
      </c>
      <c r="D25" s="22" t="n">
        <v>2.78</v>
      </c>
      <c r="E25" s="22"/>
      <c r="F25" s="22"/>
      <c r="G25" s="35"/>
      <c r="H25" s="30"/>
      <c r="I25" s="31" t="n">
        <v>5.17375</v>
      </c>
      <c r="J25" s="31" t="n">
        <v>4.12666666666667</v>
      </c>
      <c r="K25" s="32" t="n">
        <f aca="false">IF(I25="","",I25/J25-1)</f>
        <v>0.253735864297254</v>
      </c>
    </row>
    <row r="26" customFormat="false" ht="20.1" hidden="false" customHeight="true" outlineLevel="0" collapsed="false">
      <c r="A26" s="26" t="s">
        <v>68</v>
      </c>
      <c r="B26" s="27" t="s">
        <v>19</v>
      </c>
      <c r="C26" s="28" t="s">
        <v>69</v>
      </c>
      <c r="D26" s="22" t="n">
        <v>16.925</v>
      </c>
      <c r="E26" s="22"/>
      <c r="F26" s="22"/>
      <c r="G26" s="35"/>
      <c r="H26" s="30"/>
      <c r="I26" s="31" t="n">
        <v>27.38</v>
      </c>
      <c r="J26" s="31" t="n">
        <v>20.32</v>
      </c>
      <c r="K26" s="32" t="n">
        <f aca="false">IF(I26="","",I26/J26-1)</f>
        <v>0.34744094488189</v>
      </c>
    </row>
    <row r="27" customFormat="false" ht="20.1" hidden="false" customHeight="true" outlineLevel="0" collapsed="false">
      <c r="A27" s="26" t="s">
        <v>70</v>
      </c>
      <c r="B27" s="27" t="s">
        <v>19</v>
      </c>
      <c r="C27" s="28" t="s">
        <v>71</v>
      </c>
      <c r="D27" s="22" t="n">
        <v>7.25</v>
      </c>
      <c r="E27" s="22"/>
      <c r="F27" s="22"/>
      <c r="G27" s="35"/>
      <c r="H27" s="30"/>
      <c r="I27" s="31" t="n">
        <v>14.4775</v>
      </c>
      <c r="J27" s="31" t="n">
        <v>13.2933333333333</v>
      </c>
      <c r="K27" s="32" t="n">
        <f aca="false">IF(I27="","",I27/J27-1)</f>
        <v>0.089079739217653</v>
      </c>
    </row>
    <row r="28" customFormat="false" ht="20.1" hidden="false" customHeight="true" outlineLevel="0" collapsed="false">
      <c r="A28" s="26" t="s">
        <v>72</v>
      </c>
      <c r="B28" s="27" t="s">
        <v>73</v>
      </c>
      <c r="C28" s="28" t="s">
        <v>74</v>
      </c>
      <c r="D28" s="22" t="n">
        <v>8.43</v>
      </c>
      <c r="E28" s="22"/>
      <c r="F28" s="22"/>
      <c r="G28" s="35"/>
      <c r="H28" s="30"/>
      <c r="I28" s="31" t="n">
        <v>14.65125</v>
      </c>
      <c r="J28" s="31" t="n">
        <v>8.59</v>
      </c>
      <c r="K28" s="32" t="n">
        <f aca="false">IF(I28="","",I28/J28-1)</f>
        <v>0.705616996507567</v>
      </c>
    </row>
    <row r="29" customFormat="false" ht="20.1" hidden="false" customHeight="true" outlineLevel="0" collapsed="false">
      <c r="A29" s="26" t="s">
        <v>75</v>
      </c>
      <c r="B29" s="27" t="s">
        <v>76</v>
      </c>
      <c r="C29" s="28" t="s">
        <v>77</v>
      </c>
      <c r="D29" s="22" t="n">
        <v>1.6</v>
      </c>
      <c r="E29" s="22"/>
      <c r="F29" s="22"/>
      <c r="G29" s="35"/>
      <c r="H29" s="30"/>
      <c r="I29" s="31" t="n">
        <v>2.6475</v>
      </c>
      <c r="J29" s="31" t="n">
        <v>2.19</v>
      </c>
      <c r="K29" s="32" t="n">
        <f aca="false">IF(I29="","",I29/J29-1)</f>
        <v>0.208904109589041</v>
      </c>
    </row>
    <row r="30" customFormat="false" ht="20.1" hidden="false" customHeight="true" outlineLevel="0" collapsed="false">
      <c r="A30" s="26" t="s">
        <v>78</v>
      </c>
      <c r="B30" s="27" t="s">
        <v>19</v>
      </c>
      <c r="C30" s="28" t="s">
        <v>79</v>
      </c>
      <c r="D30" s="22" t="n">
        <v>1.84</v>
      </c>
      <c r="E30" s="22"/>
      <c r="F30" s="22"/>
      <c r="G30" s="35"/>
      <c r="H30" s="30"/>
      <c r="I30" s="31" t="n">
        <v>3.03375</v>
      </c>
      <c r="J30" s="31" t="n">
        <v>1.89</v>
      </c>
      <c r="K30" s="32" t="n">
        <f aca="false">IF(I30="","",I30/J30-1)</f>
        <v>0.605158730158731</v>
      </c>
    </row>
    <row r="31" customFormat="false" ht="20.1" hidden="false" customHeight="true" outlineLevel="0" collapsed="false">
      <c r="A31" s="26" t="s">
        <v>80</v>
      </c>
      <c r="B31" s="27" t="s">
        <v>81</v>
      </c>
      <c r="C31" s="28" t="s">
        <v>82</v>
      </c>
      <c r="D31" s="22" t="n">
        <v>6.015</v>
      </c>
      <c r="E31" s="22"/>
      <c r="F31" s="22"/>
      <c r="G31" s="35"/>
      <c r="H31" s="30"/>
      <c r="I31" s="31" t="n">
        <v>9.11125</v>
      </c>
      <c r="J31" s="31" t="n">
        <v>8.49</v>
      </c>
      <c r="K31" s="32" t="n">
        <f aca="false">IF(I31="","",I31/J31-1)</f>
        <v>0.0731743227326267</v>
      </c>
    </row>
    <row r="32" customFormat="false" ht="20.1" hidden="false" customHeight="true" outlineLevel="0" collapsed="false">
      <c r="A32" s="26" t="s">
        <v>83</v>
      </c>
      <c r="B32" s="27" t="s">
        <v>84</v>
      </c>
      <c r="C32" s="28" t="s">
        <v>85</v>
      </c>
      <c r="D32" s="22" t="n">
        <v>3.43</v>
      </c>
      <c r="E32" s="22"/>
      <c r="F32" s="22"/>
      <c r="G32" s="35"/>
      <c r="H32" s="30"/>
      <c r="I32" s="31" t="n">
        <v>4.175</v>
      </c>
      <c r="J32" s="31" t="n">
        <v>4.79333333333333</v>
      </c>
      <c r="K32" s="32" t="n">
        <f aca="false">IF(I32="","",I32/J32-1)</f>
        <v>-0.128998609179416</v>
      </c>
    </row>
    <row r="33" customFormat="false" ht="20.1" hidden="false" customHeight="true" outlineLevel="0" collapsed="false">
      <c r="A33" s="26" t="s">
        <v>86</v>
      </c>
      <c r="B33" s="27" t="s">
        <v>16</v>
      </c>
      <c r="C33" s="28" t="s">
        <v>87</v>
      </c>
      <c r="D33" s="22" t="n">
        <v>2.615</v>
      </c>
      <c r="E33" s="22"/>
      <c r="F33" s="22"/>
      <c r="G33" s="35"/>
      <c r="H33" s="30"/>
      <c r="I33" s="31" t="n">
        <v>3.01875</v>
      </c>
      <c r="J33" s="31" t="n">
        <v>2.64333333333333</v>
      </c>
      <c r="K33" s="32" t="n">
        <f aca="false">IF(I33="","",I33/J33-1)</f>
        <v>0.14202395964691</v>
      </c>
    </row>
    <row r="34" customFormat="false" ht="20.1" hidden="false" customHeight="true" outlineLevel="0" collapsed="false">
      <c r="A34" s="26" t="s">
        <v>88</v>
      </c>
      <c r="B34" s="27" t="s">
        <v>30</v>
      </c>
      <c r="C34" s="28" t="s">
        <v>89</v>
      </c>
      <c r="D34" s="22" t="n">
        <v>6.39</v>
      </c>
      <c r="E34" s="22"/>
      <c r="F34" s="22"/>
      <c r="G34" s="35"/>
      <c r="H34" s="30"/>
      <c r="I34" s="31" t="n">
        <v>7.0625</v>
      </c>
      <c r="J34" s="31" t="n">
        <v>5.09333333333333</v>
      </c>
      <c r="K34" s="32" t="n">
        <f aca="false">IF(I34="","",I34/J34-1)</f>
        <v>0.386616492146597</v>
      </c>
    </row>
    <row r="35" customFormat="false" ht="20.1" hidden="false" customHeight="true" outlineLevel="0" collapsed="false">
      <c r="A35" s="26" t="s">
        <v>90</v>
      </c>
      <c r="B35" s="27" t="s">
        <v>91</v>
      </c>
      <c r="C35" s="28" t="s">
        <v>92</v>
      </c>
      <c r="D35" s="22" t="n">
        <v>2.81</v>
      </c>
      <c r="E35" s="22"/>
      <c r="F35" s="22"/>
      <c r="G35" s="35"/>
      <c r="H35" s="30"/>
      <c r="I35" s="31" t="n">
        <v>3.36875</v>
      </c>
      <c r="J35" s="31" t="n">
        <v>3.55666666666667</v>
      </c>
      <c r="K35" s="32" t="n">
        <f aca="false">IF(I35="","",I35/J35-1)</f>
        <v>-0.0528350515463918</v>
      </c>
    </row>
    <row r="36" customFormat="false" ht="20.1" hidden="false" customHeight="true" outlineLevel="0" collapsed="false">
      <c r="A36" s="26" t="s">
        <v>93</v>
      </c>
      <c r="B36" s="27" t="s">
        <v>94</v>
      </c>
      <c r="C36" s="28" t="s">
        <v>95</v>
      </c>
      <c r="D36" s="22" t="n">
        <v>2.795</v>
      </c>
      <c r="E36" s="22"/>
      <c r="F36" s="22"/>
      <c r="G36" s="35"/>
      <c r="H36" s="30"/>
      <c r="I36" s="31" t="n">
        <v>4.98375</v>
      </c>
      <c r="J36" s="31" t="n">
        <v>8.42666666666667</v>
      </c>
      <c r="K36" s="32" t="n">
        <f aca="false">IF(I36="","",I36/J36-1)</f>
        <v>-0.408573971518987</v>
      </c>
    </row>
    <row r="37" customFormat="false" ht="20.1" hidden="false" customHeight="true" outlineLevel="0" collapsed="false">
      <c r="A37" s="26" t="s">
        <v>96</v>
      </c>
      <c r="B37" s="27" t="s">
        <v>30</v>
      </c>
      <c r="C37" s="28" t="s">
        <v>97</v>
      </c>
      <c r="D37" s="22" t="n">
        <v>3.935</v>
      </c>
      <c r="E37" s="22"/>
      <c r="F37" s="22"/>
      <c r="G37" s="35"/>
      <c r="H37" s="36"/>
      <c r="I37" s="37" t="n">
        <v>6.42625</v>
      </c>
      <c r="J37" s="37" t="n">
        <v>7.61333333333333</v>
      </c>
      <c r="K37" s="38" t="n">
        <f aca="false">IF(I37="","",I37/J37-1)</f>
        <v>-0.155921628721541</v>
      </c>
    </row>
    <row r="38" customFormat="false" ht="20.1" hidden="false" customHeight="true" outlineLevel="0" collapsed="false">
      <c r="A38" s="39" t="s">
        <v>98</v>
      </c>
      <c r="B38" s="40"/>
      <c r="C38" s="41" t="s">
        <v>99</v>
      </c>
      <c r="D38" s="42" t="n">
        <v>678.265</v>
      </c>
      <c r="E38" s="42"/>
      <c r="F38" s="42"/>
      <c r="G38" s="42"/>
      <c r="H38" s="42"/>
      <c r="I38" s="43" t="n">
        <v>1119.0410375</v>
      </c>
      <c r="J38" s="42" t="n">
        <v>1064.5857</v>
      </c>
      <c r="K38" s="44" t="n">
        <f aca="false">IF(I38="","",I38/J38-1)</f>
        <v>0.0511516710209428</v>
      </c>
      <c r="M38" s="45"/>
    </row>
    <row r="42" customFormat="false" ht="15.75" hidden="false" customHeight="false" outlineLevel="0" collapsed="false">
      <c r="M42" s="45" t="n">
        <f aca="false">I38-J38</f>
        <v>54.4553375</v>
      </c>
    </row>
  </sheetData>
  <conditionalFormatting sqref="K1:K65536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46" width="9.14"/>
  </cols>
  <sheetData>
    <row r="1" customFormat="false" ht="12.75" hidden="false" customHeight="false" outlineLevel="0" collapsed="false">
      <c r="E1" s="47" t="s">
        <v>100</v>
      </c>
      <c r="F1" s="47"/>
      <c r="G1" s="47" t="s">
        <v>101</v>
      </c>
      <c r="H1" s="47"/>
      <c r="L1" s="0" t="s">
        <v>100</v>
      </c>
      <c r="M1" s="0" t="s">
        <v>101</v>
      </c>
    </row>
    <row r="2" customFormat="false" ht="12.75" hidden="false" customHeight="false" outlineLevel="0" collapsed="false">
      <c r="I2" s="48" t="s">
        <v>102</v>
      </c>
      <c r="J2" s="48" t="s">
        <v>103</v>
      </c>
      <c r="K2" s="48" t="s">
        <v>104</v>
      </c>
      <c r="L2" s="48" t="s">
        <v>105</v>
      </c>
      <c r="M2" s="48" t="s">
        <v>105</v>
      </c>
      <c r="Q2" s="48" t="s">
        <v>102</v>
      </c>
      <c r="R2" s="48" t="s">
        <v>103</v>
      </c>
      <c r="S2" s="48" t="s">
        <v>104</v>
      </c>
    </row>
    <row r="3" customFormat="false" ht="12.75" hidden="false" customHeight="false" outlineLevel="0" collapsed="false">
      <c r="A3" s="0" t="n">
        <v>4</v>
      </c>
      <c r="B3" s="0" t="str">
        <f aca="false">INDEX(mensal!$C$1:$C$37,A3,1)</f>
        <v>T-1</v>
      </c>
      <c r="C3" s="46" t="n">
        <f aca="false">IF(B3&lt;&gt;0,INDEX(mensal!K:K,A3,1),"")</f>
        <v>-0.246760047126587</v>
      </c>
      <c r="D3" s="0" t="n">
        <v>1</v>
      </c>
      <c r="E3" s="49" t="n">
        <f aca="false">IF(ISERROR(VLOOKUP(SMALL(C:C,D3),C:D,2,0)),0,VLOOKUP(SMALL(C:C,D3),C:D,2,0))</f>
        <v>33</v>
      </c>
      <c r="F3" s="50" t="n">
        <f aca="false">IF(E3=0,0,IF(E3&lt;&gt;E2,E3,VLOOKUP(SMALL(C$3:C$39,D3),INDEX(C$3:D$39,E2+1,1):D$39,2,0)))</f>
        <v>33</v>
      </c>
      <c r="G3" s="51" t="n">
        <f aca="false">IF(ISERROR(VLOOKUP(LARGE(C:C,D3),C:D,2,0)),0,VLOOKUP(LARGE(C:C,D3),C:D,2,0))</f>
        <v>25</v>
      </c>
      <c r="H3" s="52" t="n">
        <f aca="false">IF(G3=0,0,IF(G3&lt;&gt;G2,G3,VLOOKUP(LARGE(C$3:C$39,D3),INDEX(C$3:D$39,G2+1,1):D$39,2,0)))</f>
        <v>25</v>
      </c>
      <c r="I3" s="53" t="n">
        <f aca="false">IF($L3&lt;0,COUNTIF(I$2:I2,"&gt;0")+1,"")</f>
        <v>1</v>
      </c>
      <c r="J3" s="54" t="str">
        <f aca="false">IF($L3=0,COUNTIF(J$2:J2,"&gt;0")+1,"")</f>
        <v/>
      </c>
      <c r="K3" s="55" t="n">
        <f aca="false">IF(AND($M3&gt;0,M3&lt;&gt;"x"),COUNTIF(K$2:K2,"&gt;0")+1,"")</f>
        <v>1</v>
      </c>
      <c r="L3" s="56" t="n">
        <f aca="false">IF(F3=0,"",INDEX(C$3:C$39,F3,1))</f>
        <v>-0.408573971518987</v>
      </c>
      <c r="M3" s="56" t="n">
        <f aca="false">IF(H3=0,"",INDEX(C$3:C$39,H3,1))</f>
        <v>0.705616996507567</v>
      </c>
      <c r="N3" s="57" t="n">
        <f aca="false">INDEX($A$3:$A$36,F3,1)</f>
        <v>36</v>
      </c>
      <c r="O3" s="57" t="n">
        <f aca="false">INDEX($A$3:$A$36,H3,1)</f>
        <v>28</v>
      </c>
      <c r="P3" s="0" t="n">
        <v>1</v>
      </c>
      <c r="Q3" s="58" t="n">
        <f aca="false">IF(ISERROR(VLOOKUP($P3,I$3:N$52,6,0)),"",VLOOKUP($P3,I$3:N$52,6,0))</f>
        <v>36</v>
      </c>
      <c r="R3" s="58" t="str">
        <f aca="false">IF(ISERROR(VLOOKUP($P3,J$3:N$52,5,0)),"",VLOOKUP($P3,J$3:N$52,5,0))</f>
        <v/>
      </c>
      <c r="S3" s="58" t="n">
        <f aca="false">IF(ISERROR(VLOOKUP($P3,K$3:O$52,5,0)),"",VLOOKUP($P3,K$3:O$52,5,0))</f>
        <v>28</v>
      </c>
    </row>
    <row r="4" customFormat="false" ht="12.75" hidden="false" customHeight="false" outlineLevel="0" collapsed="false">
      <c r="A4" s="0" t="n">
        <v>5</v>
      </c>
      <c r="B4" s="0" t="str">
        <f aca="false">INDEX(mensal!$C$1:$C$37,A4,1)</f>
        <v>T-1</v>
      </c>
      <c r="C4" s="46" t="n">
        <f aca="false">IF(B4&lt;&gt;0,INDEX(mensal!K:K,A4,1),"")</f>
        <v>0.0668402777777777</v>
      </c>
      <c r="D4" s="0" t="n">
        <v>2</v>
      </c>
      <c r="E4" s="49" t="n">
        <f aca="false">IF(ISERROR(VLOOKUP(SMALL(C:C,D4),C:D,2,0)),0,VLOOKUP(SMALL(C:C,D4),C:D,2,0))</f>
        <v>1</v>
      </c>
      <c r="F4" s="50" t="n">
        <f aca="false">IF(E4=0,0,IF(E4&lt;&gt;E3,E4,VLOOKUP(SMALL(C$3:C$39,D4),INDEX(C$3:D$39,E3+1,1):D$39,2,0)))</f>
        <v>1</v>
      </c>
      <c r="G4" s="51" t="n">
        <f aca="false">IF(ISERROR(VLOOKUP(LARGE(C:C,D4),C:D,2,0)),0,VLOOKUP(LARGE(C:C,D4),C:D,2,0))</f>
        <v>27</v>
      </c>
      <c r="H4" s="52" t="n">
        <f aca="false">IF(G4=0,0,IF(G4&lt;&gt;G3,G4,VLOOKUP(LARGE(C$3:C$39,D4),INDEX(C$3:D$39,G3+1,1):D$39,2,0)))</f>
        <v>27</v>
      </c>
      <c r="I4" s="53" t="n">
        <f aca="false">IF($L4&lt;0,COUNTIF(I$2:I3,"&gt;0")+1,"")</f>
        <v>2</v>
      </c>
      <c r="J4" s="54" t="str">
        <f aca="false">IF($L4=0,COUNTIF(J$2:J3,"&gt;0")+1,"")</f>
        <v/>
      </c>
      <c r="K4" s="55" t="n">
        <f aca="false">IF(AND($M4&gt;0,M4&lt;&gt;"x"),COUNTIF(K$2:K3,"&gt;0")+1,"")</f>
        <v>2</v>
      </c>
      <c r="L4" s="56" t="n">
        <f aca="false">IF(F4=0,"",INDEX(C$3:C$39,F4,1))</f>
        <v>-0.246760047126587</v>
      </c>
      <c r="M4" s="56" t="n">
        <f aca="false">IF(H4=0,"",INDEX(C$3:C$39,H4,1))</f>
        <v>0.605158730158731</v>
      </c>
      <c r="N4" s="57" t="n">
        <f aca="false">INDEX($A$3:$A$36,F4,1)</f>
        <v>4</v>
      </c>
      <c r="O4" s="57" t="n">
        <f aca="false">INDEX($A$3:$A$36,H4,1)</f>
        <v>30</v>
      </c>
      <c r="P4" s="0" t="n">
        <v>2</v>
      </c>
      <c r="Q4" s="58" t="n">
        <f aca="false">IF(ISERROR(VLOOKUP($P4,I$3:N$52,6,0)),"",VLOOKUP($P4,I$3:N$52,6,0))</f>
        <v>4</v>
      </c>
      <c r="R4" s="58" t="str">
        <f aca="false">IF(ISERROR(VLOOKUP($P4,J$3:N$52,5,0)),"",VLOOKUP($P4,J$3:N$52,5,0))</f>
        <v/>
      </c>
      <c r="S4" s="58" t="n">
        <f aca="false">IF(ISERROR(VLOOKUP($P4,K$3:O$52,5,0)),"",VLOOKUP($P4,K$3:O$52,5,0))</f>
        <v>30</v>
      </c>
    </row>
    <row r="5" customFormat="false" ht="12.75" hidden="false" customHeight="false" outlineLevel="0" collapsed="false">
      <c r="A5" s="0" t="n">
        <v>6</v>
      </c>
      <c r="B5" s="0" t="str">
        <f aca="false">INDEX(mensal!$C$1:$C$37,A5,1)</f>
        <v>ADRIA</v>
      </c>
      <c r="C5" s="46" t="n">
        <f aca="false">IF(B5&lt;&gt;0,INDEX(mensal!K:K,A5,1),"")</f>
        <v>0.133840864440079</v>
      </c>
      <c r="D5" s="0" t="n">
        <v>3</v>
      </c>
      <c r="E5" s="49" t="n">
        <f aca="false">IF(ISERROR(VLOOKUP(SMALL(C:C,D5),C:D,2,0)),0,VLOOKUP(SMALL(C:C,D5),C:D,2,0))</f>
        <v>34</v>
      </c>
      <c r="F5" s="50" t="n">
        <f aca="false">IF(E5=0,0,IF(E5&lt;&gt;E4,E5,VLOOKUP(SMALL(C$3:C$39,D5),INDEX(C$3:D$39,E4+1,1):D$39,2,0)))</f>
        <v>34</v>
      </c>
      <c r="G5" s="51" t="n">
        <f aca="false">IF(ISERROR(VLOOKUP(LARGE(C:C,D5),C:D,2,0)),0,VLOOKUP(LARGE(C:C,D5),C:D,2,0))</f>
        <v>14</v>
      </c>
      <c r="H5" s="52" t="n">
        <f aca="false">IF(G5=0,0,IF(G5&lt;&gt;G4,G5,VLOOKUP(LARGE(C$3:C$39,D5),INDEX(C$3:D$39,G4+1,1):D$39,2,0)))</f>
        <v>14</v>
      </c>
      <c r="I5" s="53" t="n">
        <f aca="false">IF($L5&lt;0,COUNTIF(I$2:I4,"&gt;0")+1,"")</f>
        <v>3</v>
      </c>
      <c r="J5" s="54" t="str">
        <f aca="false">IF($L5=0,COUNTIF(J$2:J4,"&gt;0")+1,"")</f>
        <v/>
      </c>
      <c r="K5" s="55" t="n">
        <f aca="false">IF(AND($M5&gt;0,M5&lt;&gt;"x"),COUNTIF(K$2:K4,"&gt;0")+1,"")</f>
        <v>3</v>
      </c>
      <c r="L5" s="56" t="n">
        <f aca="false">IF(F5=0,"",INDEX(C$3:C$39,F5,1))</f>
        <v>-0.155921628721541</v>
      </c>
      <c r="M5" s="56" t="n">
        <f aca="false">IF(H5=0,"",INDEX(C$3:C$39,H5,1))</f>
        <v>0.565286365115523</v>
      </c>
      <c r="N5" s="57" t="n">
        <f aca="false">INDEX($A$3:$A$36,F5,1)</f>
        <v>37</v>
      </c>
      <c r="O5" s="57" t="n">
        <f aca="false">INDEX($A$3:$A$36,H5,1)</f>
        <v>17</v>
      </c>
      <c r="P5" s="0" t="n">
        <v>3</v>
      </c>
      <c r="Q5" s="58" t="n">
        <f aca="false">IF(ISERROR(VLOOKUP($P5,I$3:N$52,6,0)),"",VLOOKUP($P5,I$3:N$52,6,0))</f>
        <v>37</v>
      </c>
      <c r="R5" s="58" t="str">
        <f aca="false">IF(ISERROR(VLOOKUP($P5,J$3:N$52,5,0)),"",VLOOKUP($P5,J$3:N$52,5,0))</f>
        <v/>
      </c>
      <c r="S5" s="58" t="n">
        <f aca="false">IF(ISERROR(VLOOKUP($P5,K$3:O$52,5,0)),"",VLOOKUP($P5,K$3:O$52,5,0))</f>
        <v>17</v>
      </c>
    </row>
    <row r="6" customFormat="false" ht="12.75" hidden="false" customHeight="false" outlineLevel="0" collapsed="false">
      <c r="A6" s="0" t="n">
        <v>7</v>
      </c>
      <c r="B6" s="0" t="str">
        <f aca="false">INDEX(mensal!$C$1:$C$37,A6,1)</f>
        <v>YOKI</v>
      </c>
      <c r="C6" s="46" t="n">
        <f aca="false">IF(B6&lt;&gt;0,INDEX(mensal!K:K,A6,1),"")</f>
        <v>-0.0622065727699529</v>
      </c>
      <c r="D6" s="0" t="n">
        <v>4</v>
      </c>
      <c r="E6" s="49" t="n">
        <f aca="false">IF(ISERROR(VLOOKUP(SMALL(C:C,D6),C:D,2,0)),0,VLOOKUP(SMALL(C:C,D6),C:D,2,0))</f>
        <v>29</v>
      </c>
      <c r="F6" s="50" t="n">
        <f aca="false">IF(E6=0,0,IF(E6&lt;&gt;E5,E6,VLOOKUP(SMALL(C$3:C$39,D6),INDEX(C$3:D$39,E5+1,1):D$39,2,0)))</f>
        <v>29</v>
      </c>
      <c r="G6" s="51" t="n">
        <f aca="false">IF(ISERROR(VLOOKUP(LARGE(C:C,D6),C:D,2,0)),0,VLOOKUP(LARGE(C:C,D6),C:D,2,0))</f>
        <v>18</v>
      </c>
      <c r="H6" s="52" t="n">
        <f aca="false">IF(G6=0,0,IF(G6&lt;&gt;G5,G6,VLOOKUP(LARGE(C$3:C$39,D6),INDEX(C$3:D$39,G5+1,1):D$39,2,0)))</f>
        <v>18</v>
      </c>
      <c r="I6" s="53" t="n">
        <f aca="false">IF($L6&lt;0,COUNTIF(I$2:I5,"&gt;0")+1,"")</f>
        <v>4</v>
      </c>
      <c r="J6" s="54" t="str">
        <f aca="false">IF($L6=0,COUNTIF(J$2:J5,"&gt;0")+1,"")</f>
        <v/>
      </c>
      <c r="K6" s="55" t="n">
        <f aca="false">IF(AND($M6&gt;0,M6&lt;&gt;"x"),COUNTIF(K$2:K5,"&gt;0")+1,"")</f>
        <v>4</v>
      </c>
      <c r="L6" s="56" t="n">
        <f aca="false">IF(F6=0,"",INDEX(C$3:C$39,F6,1))</f>
        <v>-0.128998609179416</v>
      </c>
      <c r="M6" s="56" t="n">
        <f aca="false">IF(H6=0,"",INDEX(C$3:C$39,H6,1))</f>
        <v>0.519552139037433</v>
      </c>
      <c r="N6" s="57" t="n">
        <f aca="false">INDEX($A$3:$A$36,F6,1)</f>
        <v>32</v>
      </c>
      <c r="O6" s="57" t="n">
        <f aca="false">INDEX($A$3:$A$36,H6,1)</f>
        <v>21</v>
      </c>
      <c r="P6" s="0" t="n">
        <v>4</v>
      </c>
      <c r="Q6" s="58" t="n">
        <f aca="false">IF(ISERROR(VLOOKUP($P6,I$3:N$52,6,0)),"",VLOOKUP($P6,I$3:N$52,6,0))</f>
        <v>32</v>
      </c>
      <c r="R6" s="58" t="str">
        <f aca="false">IF(ISERROR(VLOOKUP($P6,J$3:N$52,5,0)),"",VLOOKUP($P6,J$3:N$52,5,0))</f>
        <v/>
      </c>
      <c r="S6" s="58" t="n">
        <f aca="false">IF(ISERROR(VLOOKUP($P6,K$3:O$52,5,0)),"",VLOOKUP($P6,K$3:O$52,5,0))</f>
        <v>21</v>
      </c>
    </row>
    <row r="7" customFormat="false" ht="12.75" hidden="false" customHeight="false" outlineLevel="0" collapsed="false">
      <c r="A7" s="0" t="n">
        <v>8</v>
      </c>
      <c r="B7" s="0" t="str">
        <f aca="false">INDEX(mensal!$C$1:$C$37,A7,1)</f>
        <v>SOL</v>
      </c>
      <c r="C7" s="46" t="n">
        <f aca="false">IF(B7&lt;&gt;0,INDEX(mensal!K:K,A7,1),"")</f>
        <v>0.260522496371553</v>
      </c>
      <c r="D7" s="0" t="n">
        <v>5</v>
      </c>
      <c r="E7" s="49" t="n">
        <f aca="false">IF(ISERROR(VLOOKUP(SMALL(C:C,D7),C:D,2,0)),0,VLOOKUP(SMALL(C:C,D7),C:D,2,0))</f>
        <v>15</v>
      </c>
      <c r="F7" s="50" t="n">
        <f aca="false">IF(E7=0,0,IF(E7&lt;&gt;E6,E7,VLOOKUP(SMALL(C$3:C$39,D7),INDEX(C$3:D$39,E6+1,1):D$39,2,0)))</f>
        <v>15</v>
      </c>
      <c r="G7" s="51" t="n">
        <f aca="false">IF(ISERROR(VLOOKUP(LARGE(C:C,D7),C:D,2,0)),0,VLOOKUP(LARGE(C:C,D7),C:D,2,0))</f>
        <v>6</v>
      </c>
      <c r="H7" s="52" t="n">
        <f aca="false">IF(G7=0,0,IF(G7&lt;&gt;G6,G7,VLOOKUP(LARGE(C$3:C$39,D7),INDEX(C$3:D$39,G6+1,1):D$39,2,0)))</f>
        <v>6</v>
      </c>
      <c r="I7" s="53" t="n">
        <f aca="false">IF($L7&lt;0,COUNTIF(I$2:I6,"&gt;0")+1,"")</f>
        <v>5</v>
      </c>
      <c r="J7" s="54" t="str">
        <f aca="false">IF($L7=0,COUNTIF(J$2:J6,"&gt;0")+1,"")</f>
        <v/>
      </c>
      <c r="K7" s="55" t="n">
        <f aca="false">IF(AND($M7&gt;0,M7&lt;&gt;"x"),COUNTIF(K$2:K6,"&gt;0")+1,"")</f>
        <v>5</v>
      </c>
      <c r="L7" s="56" t="n">
        <f aca="false">IF(F7=0,"",INDEX(C$3:C$39,F7,1))</f>
        <v>-0.126400791034937</v>
      </c>
      <c r="M7" s="56" t="n">
        <f aca="false">IF(H7=0,"",INDEX(C$3:C$39,H7,1))</f>
        <v>0.466843088418431</v>
      </c>
      <c r="N7" s="57" t="n">
        <f aca="false">INDEX($A$3:$A$36,F7,1)</f>
        <v>18</v>
      </c>
      <c r="O7" s="57" t="n">
        <f aca="false">INDEX($A$3:$A$36,H7,1)</f>
        <v>9</v>
      </c>
      <c r="P7" s="0" t="n">
        <v>5</v>
      </c>
      <c r="Q7" s="58" t="n">
        <f aca="false">IF(ISERROR(VLOOKUP($P7,I$3:N$52,6,0)),"",VLOOKUP($P7,I$3:N$52,6,0))</f>
        <v>18</v>
      </c>
      <c r="R7" s="58" t="str">
        <f aca="false">IF(ISERROR(VLOOKUP($P7,J$3:N$52,5,0)),"",VLOOKUP($P7,J$3:N$52,5,0))</f>
        <v/>
      </c>
      <c r="S7" s="58" t="n">
        <f aca="false">IF(ISERROR(VLOOKUP($P7,K$3:O$52,5,0)),"",VLOOKUP($P7,K$3:O$52,5,0))</f>
        <v>9</v>
      </c>
    </row>
    <row r="8" customFormat="false" ht="12.75" hidden="false" customHeight="false" outlineLevel="0" collapsed="false">
      <c r="A8" s="0" t="n">
        <v>9</v>
      </c>
      <c r="B8" s="0" t="str">
        <f aca="false">INDEX(mensal!$C$1:$C$37,A8,1)</f>
        <v>TOSTINES</v>
      </c>
      <c r="C8" s="46" t="n">
        <f aca="false">IF(B8&lt;&gt;0,INDEX(mensal!K:K,A8,1),"")</f>
        <v>0.466843088418431</v>
      </c>
      <c r="D8" s="0" t="n">
        <v>6</v>
      </c>
      <c r="E8" s="49" t="n">
        <f aca="false">IF(ISERROR(VLOOKUP(SMALL(C:C,D8),C:D,2,0)),0,VLOOKUP(SMALL(C:C,D8),C:D,2,0))</f>
        <v>4</v>
      </c>
      <c r="F8" s="50" t="n">
        <f aca="false">IF(E8=0,0,IF(E8&lt;&gt;E7,E8,VLOOKUP(SMALL(C$3:C$39,D8),INDEX(C$3:D$39,E7+1,1):D$39,2,0)))</f>
        <v>4</v>
      </c>
      <c r="G8" s="51" t="n">
        <f aca="false">IF(ISERROR(VLOOKUP(LARGE(C:C,D8),C:D,2,0)),0,VLOOKUP(LARGE(C:C,D8),C:D,2,0))</f>
        <v>7</v>
      </c>
      <c r="H8" s="52" t="n">
        <f aca="false">IF(G8=0,0,IF(G8&lt;&gt;G7,G8,VLOOKUP(LARGE(C$3:C$39,D8),INDEX(C$3:D$39,G7+1,1):D$39,2,0)))</f>
        <v>7</v>
      </c>
      <c r="I8" s="53" t="n">
        <f aca="false">IF($L8&lt;0,COUNTIF(I$2:I7,"&gt;0")+1,"")</f>
        <v>6</v>
      </c>
      <c r="J8" s="54" t="str">
        <f aca="false">IF($L8=0,COUNTIF(J$2:J7,"&gt;0")+1,"")</f>
        <v/>
      </c>
      <c r="K8" s="55" t="n">
        <f aca="false">IF(AND($M8&gt;0,M8&lt;&gt;"x"),COUNTIF(K$2:K7,"&gt;0")+1,"")</f>
        <v>6</v>
      </c>
      <c r="L8" s="56" t="n">
        <f aca="false">IF(F8=0,"",INDEX(C$3:C$39,F8,1))</f>
        <v>-0.0622065727699529</v>
      </c>
      <c r="M8" s="56" t="n">
        <f aca="false">IF(H8=0,"",INDEX(C$3:C$39,H8,1))</f>
        <v>0.461220268872803</v>
      </c>
      <c r="N8" s="57" t="n">
        <f aca="false">INDEX($A$3:$A$36,F8,1)</f>
        <v>7</v>
      </c>
      <c r="O8" s="57" t="n">
        <f aca="false">INDEX($A$3:$A$36,H8,1)</f>
        <v>10</v>
      </c>
      <c r="P8" s="0" t="n">
        <v>6</v>
      </c>
      <c r="Q8" s="58" t="n">
        <f aca="false">IF(ISERROR(VLOOKUP($P8,I$3:N$52,6,0)),"",VLOOKUP($P8,I$3:N$52,6,0))</f>
        <v>7</v>
      </c>
      <c r="R8" s="58" t="str">
        <f aca="false">IF(ISERROR(VLOOKUP($P8,J$3:N$52,5,0)),"",VLOOKUP($P8,J$3:N$52,5,0))</f>
        <v/>
      </c>
      <c r="S8" s="58" t="n">
        <f aca="false">IF(ISERROR(VLOOKUP($P8,K$3:O$52,5,0)),"",VLOOKUP($P8,K$3:O$52,5,0))</f>
        <v>10</v>
      </c>
    </row>
    <row r="9" customFormat="false" ht="12.75" hidden="false" customHeight="false" outlineLevel="0" collapsed="false">
      <c r="A9" s="0" t="n">
        <v>10</v>
      </c>
      <c r="B9" s="0" t="str">
        <f aca="false">INDEX(mensal!$C$1:$C$37,A9,1)</f>
        <v>TOSTINES</v>
      </c>
      <c r="C9" s="46" t="n">
        <f aca="false">IF(B9&lt;&gt;0,INDEX(mensal!K:K,A9,1),"")</f>
        <v>0.461220268872803</v>
      </c>
      <c r="D9" s="0" t="n">
        <v>7</v>
      </c>
      <c r="E9" s="49" t="n">
        <f aca="false">IF(ISERROR(VLOOKUP(SMALL(C:C,D9),C:D,2,0)),0,VLOOKUP(SMALL(C:C,D9),C:D,2,0))</f>
        <v>32</v>
      </c>
      <c r="F9" s="50" t="n">
        <f aca="false">IF(E9=0,0,IF(E9&lt;&gt;E8,E9,VLOOKUP(SMALL(C$3:C$39,D9),INDEX(C$3:D$39,E8+1,1):D$39,2,0)))</f>
        <v>32</v>
      </c>
      <c r="G9" s="51" t="n">
        <f aca="false">IF(ISERROR(VLOOKUP(LARGE(C:C,D9),C:D,2,0)),0,VLOOKUP(LARGE(C:C,D9),C:D,2,0))</f>
        <v>31</v>
      </c>
      <c r="H9" s="52" t="n">
        <f aca="false">IF(G9=0,0,IF(G9&lt;&gt;G8,G9,VLOOKUP(LARGE(C$3:C$39,D9),INDEX(C$3:D$39,G8+1,1):D$39,2,0)))</f>
        <v>31</v>
      </c>
      <c r="I9" s="53" t="n">
        <f aca="false">IF($L9&lt;0,COUNTIF(I$2:I8,"&gt;0")+1,"")</f>
        <v>7</v>
      </c>
      <c r="J9" s="54" t="str">
        <f aca="false">IF($L9=0,COUNTIF(J$2:J8,"&gt;0")+1,"")</f>
        <v/>
      </c>
      <c r="K9" s="55" t="n">
        <f aca="false">IF(AND($M9&gt;0,M9&lt;&gt;"x"),COUNTIF(K$2:K8,"&gt;0")+1,"")</f>
        <v>7</v>
      </c>
      <c r="L9" s="56" t="n">
        <f aca="false">IF(F9=0,"",INDEX(C$3:C$39,F9,1))</f>
        <v>-0.0528350515463918</v>
      </c>
      <c r="M9" s="56" t="n">
        <f aca="false">IF(H9=0,"",INDEX(C$3:C$39,H9,1))</f>
        <v>0.386616492146597</v>
      </c>
      <c r="N9" s="57" t="n">
        <f aca="false">INDEX($A$3:$A$36,F9,1)</f>
        <v>35</v>
      </c>
      <c r="O9" s="57" t="n">
        <f aca="false">INDEX($A$3:$A$36,H9,1)</f>
        <v>34</v>
      </c>
      <c r="P9" s="0" t="n">
        <v>7</v>
      </c>
      <c r="Q9" s="58" t="n">
        <f aca="false">IF(ISERROR(VLOOKUP($P9,I$3:N$52,6,0)),"",VLOOKUP($P9,I$3:N$52,6,0))</f>
        <v>35</v>
      </c>
      <c r="R9" s="58" t="str">
        <f aca="false">IF(ISERROR(VLOOKUP($P9,J$3:N$52,5,0)),"",VLOOKUP($P9,J$3:N$52,5,0))</f>
        <v/>
      </c>
      <c r="S9" s="58" t="n">
        <f aca="false">IF(ISERROR(VLOOKUP($P9,K$3:O$52,5,0)),"",VLOOKUP($P9,K$3:O$52,5,0))</f>
        <v>34</v>
      </c>
    </row>
    <row r="10" customFormat="false" ht="12.75" hidden="false" customHeight="false" outlineLevel="0" collapsed="false">
      <c r="A10" s="0" t="n">
        <v>11</v>
      </c>
      <c r="B10" s="0" t="str">
        <f aca="false">INDEX(mensal!$C$1:$C$37,A10,1)</f>
        <v>YOKI</v>
      </c>
      <c r="C10" s="46" t="n">
        <f aca="false">IF(B10&lt;&gt;0,INDEX(mensal!K:K,A10,1),"")</f>
        <v>0.0562192550948699</v>
      </c>
      <c r="D10" s="0" t="n">
        <v>8</v>
      </c>
      <c r="E10" s="49" t="n">
        <f aca="false">IF(ISERROR(VLOOKUP(SMALL(C:C,D10),C:D,2,0)),0,VLOOKUP(SMALL(C:C,D10),C:D,2,0))</f>
        <v>9</v>
      </c>
      <c r="F10" s="50" t="n">
        <f aca="false">IF(E10=0,0,IF(E10&lt;&gt;E9,E10,VLOOKUP(SMALL(C$3:C$39,D10),INDEX(C$3:D$39,E9+1,1):D$39,2,0)))</f>
        <v>9</v>
      </c>
      <c r="G10" s="51" t="n">
        <f aca="false">IF(ISERROR(VLOOKUP(LARGE(C:C,D10),C:D,2,0)),0,VLOOKUP(LARGE(C:C,D10),C:D,2,0))</f>
        <v>23</v>
      </c>
      <c r="H10" s="52" t="n">
        <f aca="false">IF(G10=0,0,IF(G10&lt;&gt;G9,G10,VLOOKUP(LARGE(C$3:C$39,D10),INDEX(C$3:D$39,G9+1,1):D$39,2,0)))</f>
        <v>23</v>
      </c>
      <c r="I10" s="53" t="n">
        <f aca="false">IF($L10&lt;0,COUNTIF(I$2:I9,"&gt;0")+1,"")</f>
        <v>8</v>
      </c>
      <c r="J10" s="54" t="str">
        <f aca="false">IF($L10=0,COUNTIF(J$2:J9,"&gt;0")+1,"")</f>
        <v/>
      </c>
      <c r="K10" s="55" t="n">
        <f aca="false">IF(AND($M10&gt;0,M10&lt;&gt;"x"),COUNTIF(K$2:K9,"&gt;0")+1,"")</f>
        <v>8</v>
      </c>
      <c r="L10" s="56" t="n">
        <f aca="false">IF(F10=0,"",INDEX(C$3:C$39,F10,1))</f>
        <v>-0.00134536784741135</v>
      </c>
      <c r="M10" s="56" t="n">
        <f aca="false">IF(H10=0,"",INDEX(C$3:C$39,H10,1))</f>
        <v>0.34744094488189</v>
      </c>
      <c r="N10" s="57" t="n">
        <f aca="false">INDEX($A$3:$A$36,F10,1)</f>
        <v>12</v>
      </c>
      <c r="O10" s="57" t="n">
        <f aca="false">INDEX($A$3:$A$36,H10,1)</f>
        <v>26</v>
      </c>
      <c r="P10" s="0" t="n">
        <v>8</v>
      </c>
      <c r="Q10" s="58" t="n">
        <f aca="false">IF(ISERROR(VLOOKUP($P10,I$3:N$52,6,0)),"",VLOOKUP($P10,I$3:N$52,6,0))</f>
        <v>12</v>
      </c>
      <c r="R10" s="58" t="str">
        <f aca="false">IF(ISERROR(VLOOKUP($P10,J$3:N$52,5,0)),"",VLOOKUP($P10,J$3:N$52,5,0))</f>
        <v/>
      </c>
      <c r="S10" s="58" t="n">
        <f aca="false">IF(ISERROR(VLOOKUP($P10,K$3:O$52,5,0)),"",VLOOKUP($P10,K$3:O$52,5,0))</f>
        <v>26</v>
      </c>
    </row>
    <row r="11" customFormat="false" ht="12.75" hidden="false" customHeight="false" outlineLevel="0" collapsed="false">
      <c r="A11" s="0" t="n">
        <v>12</v>
      </c>
      <c r="B11" s="0" t="str">
        <f aca="false">INDEX(mensal!$C$1:$C$37,A11,1)</f>
        <v>COXÃO MOLE</v>
      </c>
      <c r="C11" s="46" t="n">
        <f aca="false">IF(B11&lt;&gt;0,INDEX(mensal!K:K,A11,1),"")</f>
        <v>-0.00134536784741135</v>
      </c>
      <c r="D11" s="0" t="n">
        <v>9</v>
      </c>
      <c r="E11" s="49" t="n">
        <f aca="false">IF(ISERROR(VLOOKUP(SMALL(C:C,D11),C:D,2,0)),0,VLOOKUP(SMALL(C:C,D11),C:D,2,0))</f>
        <v>17</v>
      </c>
      <c r="F11" s="50" t="n">
        <f aca="false">IF(E11=0,0,IF(E11&lt;&gt;E10,E11,VLOOKUP(SMALL(C$3:C$39,D11),INDEX(C$3:D$39,E10+1,1):D$39,2,0)))</f>
        <v>17</v>
      </c>
      <c r="G11" s="51" t="n">
        <f aca="false">IF(ISERROR(VLOOKUP(LARGE(C:C,D11),C:D,2,0)),0,VLOOKUP(LARGE(C:C,D11),C:D,2,0))</f>
        <v>20</v>
      </c>
      <c r="H11" s="52" t="n">
        <f aca="false">IF(G11=0,0,IF(G11&lt;&gt;G10,G11,VLOOKUP(LARGE(C$3:C$39,D11),INDEX(C$3:D$39,G10+1,1):D$39,2,0)))</f>
        <v>20</v>
      </c>
      <c r="I11" s="53" t="str">
        <f aca="false">IF($L11&lt;0,COUNTIF(I$2:I10,"&gt;0")+1,"")</f>
        <v/>
      </c>
      <c r="J11" s="54" t="str">
        <f aca="false">IF($L11=0,COUNTIF(J$2:J10,"&gt;0")+1,"")</f>
        <v/>
      </c>
      <c r="K11" s="55" t="n">
        <f aca="false">IF(AND($M11&gt;0,M11&lt;&gt;"x"),COUNTIF(K$2:K10,"&gt;0")+1,"")</f>
        <v>9</v>
      </c>
      <c r="L11" s="56" t="n">
        <f aca="false">IF(F11=0,"",INDEX(C$3:C$39,F11,1))</f>
        <v>0.00157666535277912</v>
      </c>
      <c r="M11" s="56" t="n">
        <f aca="false">IF(H11=0,"",INDEX(C$3:C$39,H11,1))</f>
        <v>0.322368421052632</v>
      </c>
      <c r="N11" s="57" t="n">
        <f aca="false">INDEX($A$3:$A$36,F11,1)</f>
        <v>20</v>
      </c>
      <c r="O11" s="57" t="n">
        <f aca="false">INDEX($A$3:$A$36,H11,1)</f>
        <v>23</v>
      </c>
      <c r="P11" s="0" t="n">
        <v>9</v>
      </c>
      <c r="Q11" s="58" t="str">
        <f aca="false">IF(ISERROR(VLOOKUP($P11,I$3:N$52,6,0)),"",VLOOKUP($P11,I$3:N$52,6,0))</f>
        <v/>
      </c>
      <c r="R11" s="58" t="str">
        <f aca="false">IF(ISERROR(VLOOKUP($P11,J$3:N$52,5,0)),"",VLOOKUP($P11,J$3:N$52,5,0))</f>
        <v/>
      </c>
      <c r="S11" s="58" t="n">
        <f aca="false">IF(ISERROR(VLOOKUP($P11,K$3:O$52,5,0)),"",VLOOKUP($P11,K$3:O$52,5,0))</f>
        <v>23</v>
      </c>
    </row>
    <row r="12" customFormat="false" ht="12.75" hidden="false" customHeight="false" outlineLevel="0" collapsed="false">
      <c r="A12" s="0" t="n">
        <v>13</v>
      </c>
      <c r="B12" s="0" t="str">
        <f aca="false">INDEX(mensal!$C$1:$C$37,A12,1)</f>
        <v>ACÉM</v>
      </c>
      <c r="C12" s="46" t="n">
        <f aca="false">IF(B12&lt;&gt;0,INDEX(mensal!K:K,A12,1),"")</f>
        <v>0.0498190025026815</v>
      </c>
      <c r="D12" s="0" t="n">
        <v>10</v>
      </c>
      <c r="E12" s="49" t="n">
        <f aca="false">IF(ISERROR(VLOOKUP(SMALL(C:C,D12),C:D,2,0)),0,VLOOKUP(SMALL(C:C,D12),C:D,2,0))</f>
        <v>10</v>
      </c>
      <c r="F12" s="50" t="n">
        <f aca="false">IF(E12=0,0,IF(E12&lt;&gt;E11,E12,VLOOKUP(SMALL(C$3:C$39,D12),INDEX(C$3:D$39,E11+1,1):D$39,2,0)))</f>
        <v>10</v>
      </c>
      <c r="G12" s="51" t="n">
        <f aca="false">IF(ISERROR(VLOOKUP(LARGE(C:C,D12),C:D,2,0)),0,VLOOKUP(LARGE(C:C,D12),C:D,2,0))</f>
        <v>21</v>
      </c>
      <c r="H12" s="52" t="n">
        <f aca="false">IF(G12=0,0,IF(G12&lt;&gt;G11,G12,VLOOKUP(LARGE(C$3:C$39,D12),INDEX(C$3:D$39,G11+1,1):D$39,2,0)))</f>
        <v>21</v>
      </c>
      <c r="I12" s="53" t="str">
        <f aca="false">IF($L12&lt;0,COUNTIF(I$2:I11,"&gt;0")+1,"")</f>
        <v/>
      </c>
      <c r="J12" s="54" t="str">
        <f aca="false">IF($L12=0,COUNTIF(J$2:J11,"&gt;0")+1,"")</f>
        <v/>
      </c>
      <c r="K12" s="55" t="n">
        <f aca="false">IF(AND($M12&gt;0,M12&lt;&gt;"x"),COUNTIF(K$2:K11,"&gt;0")+1,"")</f>
        <v>10</v>
      </c>
      <c r="L12" s="56" t="n">
        <f aca="false">IF(F12=0,"",INDEX(C$3:C$39,F12,1))</f>
        <v>0.0498190025026815</v>
      </c>
      <c r="M12" s="56" t="n">
        <f aca="false">IF(H12=0,"",INDEX(C$3:C$39,H12,1))</f>
        <v>0.267536704730832</v>
      </c>
      <c r="N12" s="57" t="n">
        <f aca="false">INDEX($A$3:$A$36,F12,1)</f>
        <v>13</v>
      </c>
      <c r="O12" s="57" t="n">
        <f aca="false">INDEX($A$3:$A$36,H12,1)</f>
        <v>24</v>
      </c>
      <c r="P12" s="0" t="n">
        <v>10</v>
      </c>
      <c r="Q12" s="58" t="str">
        <f aca="false">IF(ISERROR(VLOOKUP($P12,I$3:N$52,6,0)),"",VLOOKUP($P12,I$3:N$52,6,0))</f>
        <v/>
      </c>
      <c r="R12" s="58" t="str">
        <f aca="false">IF(ISERROR(VLOOKUP($P12,J$3:N$52,5,0)),"",VLOOKUP($P12,J$3:N$52,5,0))</f>
        <v/>
      </c>
      <c r="S12" s="58" t="n">
        <f aca="false">IF(ISERROR(VLOOKUP($P12,K$3:O$52,5,0)),"",VLOOKUP($P12,K$3:O$52,5,0))</f>
        <v>24</v>
      </c>
    </row>
    <row r="13" customFormat="false" ht="12.75" hidden="false" customHeight="false" outlineLevel="0" collapsed="false">
      <c r="A13" s="0" t="n">
        <v>14</v>
      </c>
      <c r="B13" s="0" t="str">
        <f aca="false">INDEX(mensal!$C$1:$C$37,A13,1)</f>
        <v>RESFRIADO</v>
      </c>
      <c r="C13" s="46" t="n">
        <f aca="false">IF(B13&lt;&gt;0,INDEX(mensal!K:K,A13,1),"")</f>
        <v>0.0746003552397867</v>
      </c>
      <c r="D13" s="0" t="n">
        <v>11</v>
      </c>
      <c r="E13" s="49" t="n">
        <f aca="false">IF(ISERROR(VLOOKUP(SMALL(C:C,D13),C:D,2,0)),0,VLOOKUP(SMALL(C:C,D13),C:D,2,0))</f>
        <v>8</v>
      </c>
      <c r="F13" s="50" t="n">
        <f aca="false">IF(E13=0,0,IF(E13&lt;&gt;E12,E13,VLOOKUP(SMALL(C$3:C$39,D13),INDEX(C$3:D$39,E12+1,1):D$39,2,0)))</f>
        <v>8</v>
      </c>
      <c r="G13" s="51" t="n">
        <f aca="false">IF(ISERROR(VLOOKUP(LARGE(C:C,D13),C:D,2,0)),0,VLOOKUP(LARGE(C:C,D13),C:D,2,0))</f>
        <v>5</v>
      </c>
      <c r="H13" s="52" t="n">
        <f aca="false">IF(G13=0,0,IF(G13&lt;&gt;G12,G13,VLOOKUP(LARGE(C$3:C$39,D13),INDEX(C$3:D$39,G12+1,1):D$39,2,0)))</f>
        <v>5</v>
      </c>
      <c r="I13" s="53" t="str">
        <f aca="false">IF($L13&lt;0,COUNTIF(I$2:I12,"&gt;0")+1,"")</f>
        <v/>
      </c>
      <c r="J13" s="54" t="str">
        <f aca="false">IF($L13=0,COUNTIF(J$2:J12,"&gt;0")+1,"")</f>
        <v/>
      </c>
      <c r="K13" s="55" t="n">
        <f aca="false">IF(AND($M13&gt;0,M13&lt;&gt;"x"),COUNTIF(K$2:K12,"&gt;0")+1,"")</f>
        <v>11</v>
      </c>
      <c r="L13" s="56" t="n">
        <f aca="false">IF(F13=0,"",INDEX(C$3:C$39,F13,1))</f>
        <v>0.0562192550948699</v>
      </c>
      <c r="M13" s="56" t="n">
        <f aca="false">IF(H13=0,"",INDEX(C$3:C$39,H13,1))</f>
        <v>0.260522496371553</v>
      </c>
      <c r="N13" s="57" t="n">
        <f aca="false">INDEX($A$3:$A$36,F13,1)</f>
        <v>11</v>
      </c>
      <c r="O13" s="57" t="n">
        <f aca="false">INDEX($A$3:$A$36,H13,1)</f>
        <v>8</v>
      </c>
      <c r="P13" s="0" t="n">
        <v>11</v>
      </c>
      <c r="Q13" s="58" t="str">
        <f aca="false">IF(ISERROR(VLOOKUP($P13,I$3:N$52,6,0)),"",VLOOKUP($P13,I$3:N$52,6,0))</f>
        <v/>
      </c>
      <c r="R13" s="58" t="str">
        <f aca="false">IF(ISERROR(VLOOKUP($P13,J$3:N$52,5,0)),"",VLOOKUP($P13,J$3:N$52,5,0))</f>
        <v/>
      </c>
      <c r="S13" s="58" t="n">
        <f aca="false">IF(ISERROR(VLOOKUP($P13,K$3:O$52,5,0)),"",VLOOKUP($P13,K$3:O$52,5,0))</f>
        <v>8</v>
      </c>
    </row>
    <row r="14" customFormat="false" ht="12.75" hidden="false" customHeight="false" outlineLevel="0" collapsed="false">
      <c r="A14" s="0" t="n">
        <v>15</v>
      </c>
      <c r="B14" s="0" t="str">
        <f aca="false">INDEX(mensal!$C$1:$C$37,A14,1)</f>
        <v>COQUEIRO</v>
      </c>
      <c r="C14" s="46" t="n">
        <f aca="false">IF(B14&lt;&gt;0,INDEX(mensal!K:K,A14,1),"")</f>
        <v>0.195939334637965</v>
      </c>
      <c r="D14" s="0" t="n">
        <v>12</v>
      </c>
      <c r="E14" s="49" t="n">
        <f aca="false">IF(ISERROR(VLOOKUP(SMALL(C:C,D14),C:D,2,0)),0,VLOOKUP(SMALL(C:C,D14),C:D,2,0))</f>
        <v>2</v>
      </c>
      <c r="F14" s="50" t="n">
        <f aca="false">IF(E14=0,0,IF(E14&lt;&gt;E13,E14,VLOOKUP(SMALL(C$3:C$39,D14),INDEX(C$3:D$39,E13+1,1):D$39,2,0)))</f>
        <v>2</v>
      </c>
      <c r="G14" s="51" t="n">
        <f aca="false">IF(ISERROR(VLOOKUP(LARGE(C:C,D14),C:D,2,0)),0,VLOOKUP(LARGE(C:C,D14),C:D,2,0))</f>
        <v>22</v>
      </c>
      <c r="H14" s="52" t="n">
        <f aca="false">IF(G14=0,0,IF(G14&lt;&gt;G13,G14,VLOOKUP(LARGE(C$3:C$39,D14),INDEX(C$3:D$39,G13+1,1):D$39,2,0)))</f>
        <v>22</v>
      </c>
      <c r="I14" s="53" t="str">
        <f aca="false">IF($L14&lt;0,COUNTIF(I$2:I13,"&gt;0")+1,"")</f>
        <v/>
      </c>
      <c r="J14" s="54" t="str">
        <f aca="false">IF($L14=0,COUNTIF(J$2:J13,"&gt;0")+1,"")</f>
        <v/>
      </c>
      <c r="K14" s="55" t="n">
        <f aca="false">IF(AND($M14&gt;0,M14&lt;&gt;"x"),COUNTIF(K$2:K13,"&gt;0")+1,"")</f>
        <v>12</v>
      </c>
      <c r="L14" s="56" t="n">
        <f aca="false">IF(F14=0,"",INDEX(C$3:C$39,F14,1))</f>
        <v>0.0668402777777777</v>
      </c>
      <c r="M14" s="56" t="n">
        <f aca="false">IF(H14=0,"",INDEX(C$3:C$39,H14,1))</f>
        <v>0.253735864297254</v>
      </c>
      <c r="N14" s="57" t="n">
        <f aca="false">INDEX($A$3:$A$36,F14,1)</f>
        <v>5</v>
      </c>
      <c r="O14" s="57" t="n">
        <f aca="false">INDEX($A$3:$A$36,H14,1)</f>
        <v>25</v>
      </c>
      <c r="P14" s="0" t="n">
        <v>12</v>
      </c>
      <c r="Q14" s="58" t="str">
        <f aca="false">IF(ISERROR(VLOOKUP($P14,I$3:N$52,6,0)),"",VLOOKUP($P14,I$3:N$52,6,0))</f>
        <v/>
      </c>
      <c r="R14" s="58" t="str">
        <f aca="false">IF(ISERROR(VLOOKUP($P14,J$3:N$52,5,0)),"",VLOOKUP($P14,J$3:N$52,5,0))</f>
        <v/>
      </c>
      <c r="S14" s="58" t="n">
        <f aca="false">IF(ISERROR(VLOOKUP($P14,K$3:O$52,5,0)),"",VLOOKUP($P14,K$3:O$52,5,0))</f>
        <v>25</v>
      </c>
    </row>
    <row r="15" customFormat="false" ht="12.75" hidden="false" customHeight="false" outlineLevel="0" collapsed="false">
      <c r="A15" s="0" t="n">
        <v>16</v>
      </c>
      <c r="B15" s="0" t="str">
        <f aca="false">INDEX(mensal!$C$1:$C$37,A15,1)</f>
        <v>ESPECIAL</v>
      </c>
      <c r="C15" s="46" t="n">
        <f aca="false">IF(B15&lt;&gt;0,INDEX(mensal!K:K,A15,1),"")</f>
        <v>0.126526872964169</v>
      </c>
      <c r="D15" s="0" t="n">
        <v>13</v>
      </c>
      <c r="E15" s="49" t="n">
        <f aca="false">IF(ISERROR(VLOOKUP(SMALL(C:C,D15),C:D,2,0)),0,VLOOKUP(SMALL(C:C,D15),C:D,2,0))</f>
        <v>28</v>
      </c>
      <c r="F15" s="50" t="n">
        <f aca="false">IF(E15=0,0,IF(E15&lt;&gt;E14,E15,VLOOKUP(SMALL(C$3:C$39,D15),INDEX(C$3:D$39,E14+1,1):D$39,2,0)))</f>
        <v>28</v>
      </c>
      <c r="G15" s="51" t="n">
        <f aca="false">IF(ISERROR(VLOOKUP(LARGE(C:C,D15),C:D,2,0)),0,VLOOKUP(LARGE(C:C,D15),C:D,2,0))</f>
        <v>26</v>
      </c>
      <c r="H15" s="52" t="n">
        <f aca="false">IF(G15=0,0,IF(G15&lt;&gt;G14,G15,VLOOKUP(LARGE(C$3:C$39,D15),INDEX(C$3:D$39,G14+1,1):D$39,2,0)))</f>
        <v>26</v>
      </c>
      <c r="I15" s="53" t="str">
        <f aca="false">IF($L15&lt;0,COUNTIF(I$2:I14,"&gt;0")+1,"")</f>
        <v/>
      </c>
      <c r="J15" s="54" t="str">
        <f aca="false">IF($L15=0,COUNTIF(J$2:J14,"&gt;0")+1,"")</f>
        <v/>
      </c>
      <c r="K15" s="55" t="n">
        <f aca="false">IF(AND($M15&gt;0,M15&lt;&gt;"x"),COUNTIF(K$2:K14,"&gt;0")+1,"")</f>
        <v>13</v>
      </c>
      <c r="L15" s="56" t="n">
        <f aca="false">IF(F15=0,"",INDEX(C$3:C$39,F15,1))</f>
        <v>0.0731743227326267</v>
      </c>
      <c r="M15" s="56" t="n">
        <f aca="false">IF(H15=0,"",INDEX(C$3:C$39,H15,1))</f>
        <v>0.208904109589041</v>
      </c>
      <c r="N15" s="57" t="n">
        <f aca="false">INDEX($A$3:$A$36,F15,1)</f>
        <v>31</v>
      </c>
      <c r="O15" s="57" t="n">
        <f aca="false">INDEX($A$3:$A$36,H15,1)</f>
        <v>29</v>
      </c>
      <c r="P15" s="0" t="n">
        <v>13</v>
      </c>
      <c r="Q15" s="58" t="str">
        <f aca="false">IF(ISERROR(VLOOKUP($P15,I$3:N$52,6,0)),"",VLOOKUP($P15,I$3:N$52,6,0))</f>
        <v/>
      </c>
      <c r="R15" s="58" t="str">
        <f aca="false">IF(ISERROR(VLOOKUP($P15,J$3:N$52,5,0)),"",VLOOKUP($P15,J$3:N$52,5,0))</f>
        <v/>
      </c>
      <c r="S15" s="58" t="n">
        <f aca="false">IF(ISERROR(VLOOKUP($P15,K$3:O$52,5,0)),"",VLOOKUP($P15,K$3:O$52,5,0))</f>
        <v>29</v>
      </c>
    </row>
    <row r="16" customFormat="false" ht="12.75" hidden="false" customHeight="false" outlineLevel="0" collapsed="false">
      <c r="A16" s="0" t="n">
        <v>17</v>
      </c>
      <c r="B16" s="0" t="str">
        <f aca="false">INDEX(mensal!$C$1:$C$37,A16,1)</f>
        <v>TRADICIONAL</v>
      </c>
      <c r="C16" s="46" t="n">
        <f aca="false">IF(B16&lt;&gt;0,INDEX(mensal!K:K,A16,1),"")</f>
        <v>0.565286365115523</v>
      </c>
      <c r="D16" s="0" t="n">
        <v>14</v>
      </c>
      <c r="E16" s="49" t="n">
        <f aca="false">IF(ISERROR(VLOOKUP(SMALL(C:C,D16),C:D,2,0)),0,VLOOKUP(SMALL(C:C,D16),C:D,2,0))</f>
        <v>11</v>
      </c>
      <c r="F16" s="50" t="n">
        <f aca="false">IF(E16=0,0,IF(E16&lt;&gt;E15,E16,VLOOKUP(SMALL(C$3:C$39,D16),INDEX(C$3:D$39,E15+1,1):D$39,2,0)))</f>
        <v>11</v>
      </c>
      <c r="G16" s="51" t="n">
        <f aca="false">IF(ISERROR(VLOOKUP(LARGE(C:C,D16),C:D,2,0)),0,VLOOKUP(LARGE(C:C,D16),C:D,2,0))</f>
        <v>12</v>
      </c>
      <c r="H16" s="52" t="n">
        <f aca="false">IF(G16=0,0,IF(G16&lt;&gt;G15,G16,VLOOKUP(LARGE(C$3:C$39,D16),INDEX(C$3:D$39,G15+1,1):D$39,2,0)))</f>
        <v>12</v>
      </c>
      <c r="I16" s="53" t="str">
        <f aca="false">IF($L16&lt;0,COUNTIF(I$2:I15,"&gt;0")+1,"")</f>
        <v/>
      </c>
      <c r="J16" s="54" t="str">
        <f aca="false">IF($L16=0,COUNTIF(J$2:J15,"&gt;0")+1,"")</f>
        <v/>
      </c>
      <c r="K16" s="55" t="n">
        <f aca="false">IF(AND($M16&gt;0,M16&lt;&gt;"x"),COUNTIF(K$2:K15,"&gt;0")+1,"")</f>
        <v>14</v>
      </c>
      <c r="L16" s="56" t="n">
        <f aca="false">IF(F16=0,"",INDEX(C$3:C$39,F16,1))</f>
        <v>0.0746003552397867</v>
      </c>
      <c r="M16" s="56" t="n">
        <f aca="false">IF(H16=0,"",INDEX(C$3:C$39,H16,1))</f>
        <v>0.195939334637965</v>
      </c>
      <c r="N16" s="57" t="n">
        <f aca="false">INDEX($A$3:$A$36,F16,1)</f>
        <v>14</v>
      </c>
      <c r="O16" s="57" t="n">
        <f aca="false">INDEX($A$3:$A$36,H16,1)</f>
        <v>15</v>
      </c>
      <c r="P16" s="0" t="n">
        <v>14</v>
      </c>
      <c r="Q16" s="58" t="str">
        <f aca="false">IF(ISERROR(VLOOKUP($P16,I$3:N$52,6,0)),"",VLOOKUP($P16,I$3:N$52,6,0))</f>
        <v/>
      </c>
      <c r="R16" s="58" t="str">
        <f aca="false">IF(ISERROR(VLOOKUP($P16,J$3:N$52,5,0)),"",VLOOKUP($P16,J$3:N$52,5,0))</f>
        <v/>
      </c>
      <c r="S16" s="58" t="n">
        <f aca="false">IF(ISERROR(VLOOKUP($P16,K$3:O$52,5,0)),"",VLOOKUP($P16,K$3:O$52,5,0))</f>
        <v>15</v>
      </c>
    </row>
    <row r="17" customFormat="false" ht="12.75" hidden="false" customHeight="false" outlineLevel="0" collapsed="false">
      <c r="A17" s="0" t="n">
        <v>18</v>
      </c>
      <c r="B17" s="0" t="str">
        <f aca="false">INDEX(mensal!$C$1:$C$37,A17,1)</f>
        <v>INTEGRAL</v>
      </c>
      <c r="C17" s="46" t="n">
        <f aca="false">IF(B17&lt;&gt;0,INDEX(mensal!K:K,A17,1),"")</f>
        <v>-0.126400791034937</v>
      </c>
      <c r="D17" s="0" t="n">
        <v>15</v>
      </c>
      <c r="E17" s="49" t="n">
        <f aca="false">IF(ISERROR(VLOOKUP(SMALL(C:C,D17),C:D,2,0)),0,VLOOKUP(SMALL(C:C,D17),C:D,2,0))</f>
        <v>24</v>
      </c>
      <c r="F17" s="50" t="n">
        <f aca="false">IF(E17=0,0,IF(E17&lt;&gt;E16,E17,VLOOKUP(SMALL(C$3:C$39,D17),INDEX(C$3:D$39,E16+1,1):D$39,2,0)))</f>
        <v>24</v>
      </c>
      <c r="G17" s="51" t="n">
        <f aca="false">IF(ISERROR(VLOOKUP(LARGE(C:C,D17),C:D,2,0)),0,VLOOKUP(LARGE(C:C,D17),C:D,2,0))</f>
        <v>19</v>
      </c>
      <c r="H17" s="52" t="n">
        <f aca="false">IF(G17=0,0,IF(G17&lt;&gt;G16,G17,VLOOKUP(LARGE(C$3:C$39,D17),INDEX(C$3:D$39,G16+1,1):D$39,2,0)))</f>
        <v>19</v>
      </c>
      <c r="I17" s="53" t="str">
        <f aca="false">IF($L17&lt;0,COUNTIF(I$2:I16,"&gt;0")+1,"")</f>
        <v/>
      </c>
      <c r="J17" s="54" t="str">
        <f aca="false">IF($L17=0,COUNTIF(J$2:J16,"&gt;0")+1,"")</f>
        <v/>
      </c>
      <c r="K17" s="55" t="n">
        <f aca="false">IF(AND($M17&gt;0,M17&lt;&gt;"x"),COUNTIF(K$2:K16,"&gt;0")+1,"")</f>
        <v>15</v>
      </c>
      <c r="L17" s="56" t="n">
        <f aca="false">IF(F17=0,"",INDEX(C$3:C$39,F17,1))</f>
        <v>0.089079739217653</v>
      </c>
      <c r="M17" s="56" t="n">
        <f aca="false">IF(H17=0,"",INDEX(C$3:C$39,H17,1))</f>
        <v>0.157608695652174</v>
      </c>
      <c r="N17" s="57" t="n">
        <f aca="false">INDEX($A$3:$A$36,F17,1)</f>
        <v>27</v>
      </c>
      <c r="O17" s="57" t="n">
        <f aca="false">INDEX($A$3:$A$36,H17,1)</f>
        <v>22</v>
      </c>
      <c r="P17" s="0" t="n">
        <v>15</v>
      </c>
      <c r="Q17" s="58" t="str">
        <f aca="false">IF(ISERROR(VLOOKUP($P17,I$3:N$52,6,0)),"",VLOOKUP($P17,I$3:N$52,6,0))</f>
        <v/>
      </c>
      <c r="R17" s="58" t="str">
        <f aca="false">IF(ISERROR(VLOOKUP($P17,J$3:N$52,5,0)),"",VLOOKUP($P17,J$3:N$52,5,0))</f>
        <v/>
      </c>
      <c r="S17" s="58" t="n">
        <f aca="false">IF(ISERROR(VLOOKUP($P17,K$3:O$52,5,0)),"",VLOOKUP($P17,K$3:O$52,5,0))</f>
        <v>22</v>
      </c>
    </row>
    <row r="18" customFormat="false" ht="12.75" hidden="false" customHeight="false" outlineLevel="0" collapsed="false">
      <c r="A18" s="0" t="n">
        <v>19</v>
      </c>
      <c r="B18" s="0" t="str">
        <f aca="false">INDEX(mensal!$C$1:$C$37,A18,1)</f>
        <v>FRANCÊS</v>
      </c>
      <c r="C18" s="46" t="n">
        <f aca="false">IF(B18&lt;&gt;0,INDEX(mensal!K:K,A18,1),"")</f>
        <v>0.0920964501004689</v>
      </c>
      <c r="D18" s="0" t="n">
        <v>16</v>
      </c>
      <c r="E18" s="49" t="n">
        <f aca="false">IF(ISERROR(VLOOKUP(SMALL(C:C,D18),C:D,2,0)),0,VLOOKUP(SMALL(C:C,D18),C:D,2,0))</f>
        <v>16</v>
      </c>
      <c r="F18" s="50" t="n">
        <f aca="false">IF(E18=0,0,IF(E18&lt;&gt;E17,E18,VLOOKUP(SMALL(C$3:C$39,D18),INDEX(C$3:D$39,E17+1,1):D$39,2,0)))</f>
        <v>16</v>
      </c>
      <c r="G18" s="51" t="n">
        <f aca="false">IF(ISERROR(VLOOKUP(LARGE(C:C,D18),C:D,2,0)),0,VLOOKUP(LARGE(C:C,D18),C:D,2,0))</f>
        <v>30</v>
      </c>
      <c r="H18" s="52" t="n">
        <f aca="false">IF(G18=0,0,IF(G18&lt;&gt;G17,G18,VLOOKUP(LARGE(C$3:C$39,D18),INDEX(C$3:D$39,G17+1,1):D$39,2,0)))</f>
        <v>30</v>
      </c>
      <c r="I18" s="53" t="str">
        <f aca="false">IF($L18&lt;0,COUNTIF(I$2:I17,"&gt;0")+1,"")</f>
        <v/>
      </c>
      <c r="J18" s="54" t="str">
        <f aca="false">IF($L18=0,COUNTIF(J$2:J17,"&gt;0")+1,"")</f>
        <v/>
      </c>
      <c r="K18" s="55" t="n">
        <f aca="false">IF(AND($M18&gt;0,M18&lt;&gt;"x"),COUNTIF(K$2:K17,"&gt;0")+1,"")</f>
        <v>16</v>
      </c>
      <c r="L18" s="56" t="n">
        <f aca="false">IF(F18=0,"",INDEX(C$3:C$39,F18,1))</f>
        <v>0.0920964501004689</v>
      </c>
      <c r="M18" s="56" t="n">
        <f aca="false">IF(H18=0,"",INDEX(C$3:C$39,H18,1))</f>
        <v>0.14202395964691</v>
      </c>
      <c r="N18" s="57" t="n">
        <f aca="false">INDEX($A$3:$A$36,F18,1)</f>
        <v>19</v>
      </c>
      <c r="O18" s="57" t="n">
        <f aca="false">INDEX($A$3:$A$36,H18,1)</f>
        <v>33</v>
      </c>
      <c r="P18" s="0" t="n">
        <v>16</v>
      </c>
      <c r="Q18" s="58" t="str">
        <f aca="false">IF(ISERROR(VLOOKUP($P18,I$3:N$52,6,0)),"",VLOOKUP($P18,I$3:N$52,6,0))</f>
        <v/>
      </c>
      <c r="R18" s="58" t="str">
        <f aca="false">IF(ISERROR(VLOOKUP($P18,J$3:N$52,5,0)),"",VLOOKUP($P18,J$3:N$52,5,0))</f>
        <v/>
      </c>
      <c r="S18" s="58" t="n">
        <f aca="false">IF(ISERROR(VLOOKUP($P18,K$3:O$52,5,0)),"",VLOOKUP($P18,K$3:O$52,5,0))</f>
        <v>33</v>
      </c>
    </row>
    <row r="19" customFormat="false" ht="12.75" hidden="false" customHeight="false" outlineLevel="0" collapsed="false">
      <c r="A19" s="0" t="n">
        <v>20</v>
      </c>
      <c r="B19" s="0" t="str">
        <f aca="false">INDEX(mensal!$C$1:$C$37,A19,1)</f>
        <v>LIZA</v>
      </c>
      <c r="C19" s="46" t="n">
        <f aca="false">IF(B19&lt;&gt;0,INDEX(mensal!K:K,A19,1),"")</f>
        <v>0.00157666535277912</v>
      </c>
      <c r="D19" s="0" t="n">
        <v>17</v>
      </c>
      <c r="E19" s="49" t="n">
        <f aca="false">IF(ISERROR(VLOOKUP(SMALL(C:C,D19),C:D,2,0)),0,VLOOKUP(SMALL(C:C,D19),C:D,2,0))</f>
        <v>13</v>
      </c>
      <c r="F19" s="50" t="n">
        <f aca="false">IF(E19=0,0,IF(E19&lt;&gt;E18,E19,VLOOKUP(SMALL(C$3:C$39,D19),INDEX(C$3:D$39,E18+1,1):D$39,2,0)))</f>
        <v>13</v>
      </c>
      <c r="G19" s="51" t="n">
        <f aca="false">IF(ISERROR(VLOOKUP(LARGE(C:C,D19),C:D,2,0)),0,VLOOKUP(LARGE(C:C,D19),C:D,2,0))</f>
        <v>3</v>
      </c>
      <c r="H19" s="52" t="n">
        <f aca="false">IF(G19=0,0,IF(G19&lt;&gt;G18,G19,VLOOKUP(LARGE(C$3:C$39,D19),INDEX(C$3:D$39,G18+1,1):D$39,2,0)))</f>
        <v>3</v>
      </c>
      <c r="I19" s="53" t="str">
        <f aca="false">IF($L19&lt;0,COUNTIF(I$2:I18,"&gt;0")+1,"")</f>
        <v/>
      </c>
      <c r="J19" s="54" t="str">
        <f aca="false">IF($L19=0,COUNTIF(J$2:J18,"&gt;0")+1,"")</f>
        <v/>
      </c>
      <c r="K19" s="55" t="n">
        <f aca="false">IF(AND($M19&gt;0,M19&lt;&gt;"x"),COUNTIF(K$2:K18,"&gt;0")+1,"")</f>
        <v>17</v>
      </c>
      <c r="L19" s="56" t="n">
        <f aca="false">IF(F19=0,"",INDEX(C$3:C$39,F19,1))</f>
        <v>0.126526872964169</v>
      </c>
      <c r="M19" s="56" t="n">
        <f aca="false">IF(H19=0,"",INDEX(C$3:C$39,H19,1))</f>
        <v>0.133840864440079</v>
      </c>
      <c r="N19" s="57" t="n">
        <f aca="false">INDEX($A$3:$A$36,F19,1)</f>
        <v>16</v>
      </c>
      <c r="O19" s="57" t="n">
        <f aca="false">INDEX($A$3:$A$36,H19,1)</f>
        <v>6</v>
      </c>
      <c r="P19" s="0" t="n">
        <v>17</v>
      </c>
      <c r="Q19" s="58" t="str">
        <f aca="false">IF(ISERROR(VLOOKUP($P19,I$3:N$52,6,0)),"",VLOOKUP($P19,I$3:N$52,6,0))</f>
        <v/>
      </c>
      <c r="R19" s="58" t="str">
        <f aca="false">IF(ISERROR(VLOOKUP($P19,J$3:N$52,5,0)),"",VLOOKUP($P19,J$3:N$52,5,0))</f>
        <v/>
      </c>
      <c r="S19" s="58" t="n">
        <f aca="false">IF(ISERROR(VLOOKUP($P19,K$3:O$52,5,0)),"",VLOOKUP($P19,K$3:O$52,5,0))</f>
        <v>6</v>
      </c>
    </row>
    <row r="20" customFormat="false" ht="12.75" hidden="false" customHeight="false" outlineLevel="0" collapsed="false">
      <c r="A20" s="0" t="n">
        <v>21</v>
      </c>
      <c r="B20" s="0" t="str">
        <f aca="false">INDEX(mensal!$C$1:$C$37,A20,1)</f>
        <v>DORIANA</v>
      </c>
      <c r="C20" s="46" t="n">
        <f aca="false">IF(B20&lt;&gt;0,INDEX(mensal!K:K,A20,1),"")</f>
        <v>0.519552139037433</v>
      </c>
      <c r="D20" s="0" t="n">
        <v>18</v>
      </c>
      <c r="E20" s="49" t="n">
        <f aca="false">IF(ISERROR(VLOOKUP(SMALL(C:C,D20),C:D,2,0)),0,VLOOKUP(SMALL(C:C,D20),C:D,2,0))</f>
        <v>3</v>
      </c>
      <c r="F20" s="50" t="n">
        <f aca="false">IF(E20=0,0,IF(E20&lt;&gt;E19,E20,VLOOKUP(SMALL(C$3:C$39,D20),INDEX(C$3:D$39,E19+1,1):D$39,2,0)))</f>
        <v>3</v>
      </c>
      <c r="G20" s="51" t="n">
        <f aca="false">IF(ISERROR(VLOOKUP(LARGE(C:C,D20),C:D,2,0)),0,VLOOKUP(LARGE(C:C,D20),C:D,2,0))</f>
        <v>13</v>
      </c>
      <c r="H20" s="52" t="n">
        <f aca="false">IF(G20=0,0,IF(G20&lt;&gt;G19,G20,VLOOKUP(LARGE(C$3:C$39,D20),INDEX(C$3:D$39,G19+1,1):D$39,2,0)))</f>
        <v>13</v>
      </c>
      <c r="I20" s="53" t="str">
        <f aca="false">IF($L20&lt;0,COUNTIF(I$2:I19,"&gt;0")+1,"")</f>
        <v/>
      </c>
      <c r="J20" s="54" t="str">
        <f aca="false">IF($L20=0,COUNTIF(J$2:J19,"&gt;0")+1,"")</f>
        <v/>
      </c>
      <c r="K20" s="55" t="n">
        <f aca="false">IF(AND($M20&gt;0,M20&lt;&gt;"x"),COUNTIF(K$2:K19,"&gt;0")+1,"")</f>
        <v>18</v>
      </c>
      <c r="L20" s="56" t="n">
        <f aca="false">IF(F20=0,"",INDEX(C$3:C$39,F20,1))</f>
        <v>0.133840864440079</v>
      </c>
      <c r="M20" s="56" t="n">
        <f aca="false">IF(H20=0,"",INDEX(C$3:C$39,H20,1))</f>
        <v>0.126526872964169</v>
      </c>
      <c r="N20" s="57" t="n">
        <f aca="false">INDEX($A$3:$A$36,F20,1)</f>
        <v>6</v>
      </c>
      <c r="O20" s="57" t="n">
        <f aca="false">INDEX($A$3:$A$36,H20,1)</f>
        <v>16</v>
      </c>
      <c r="P20" s="0" t="n">
        <v>18</v>
      </c>
      <c r="Q20" s="58" t="str">
        <f aca="false">IF(ISERROR(VLOOKUP($P20,I$3:N$52,6,0)),"",VLOOKUP($P20,I$3:N$52,6,0))</f>
        <v/>
      </c>
      <c r="R20" s="58" t="str">
        <f aca="false">IF(ISERROR(VLOOKUP($P20,J$3:N$52,5,0)),"",VLOOKUP($P20,J$3:N$52,5,0))</f>
        <v/>
      </c>
      <c r="S20" s="58" t="n">
        <f aca="false">IF(ISERROR(VLOOKUP($P20,K$3:O$52,5,0)),"",VLOOKUP($P20,K$3:O$52,5,0))</f>
        <v>16</v>
      </c>
    </row>
    <row r="21" customFormat="false" ht="12.75" hidden="false" customHeight="false" outlineLevel="0" collapsed="false">
      <c r="A21" s="0" t="n">
        <v>22</v>
      </c>
      <c r="B21" s="0" t="str">
        <f aca="false">INDEX(mensal!$C$1:$C$37,A21,1)</f>
        <v>ELEFANTE</v>
      </c>
      <c r="C21" s="46" t="n">
        <f aca="false">IF(B21&lt;&gt;0,INDEX(mensal!K:K,A21,1),"")</f>
        <v>0.157608695652174</v>
      </c>
      <c r="D21" s="0" t="n">
        <v>19</v>
      </c>
      <c r="E21" s="49" t="n">
        <f aca="false">IF(ISERROR(VLOOKUP(SMALL(C:C,D21),C:D,2,0)),0,VLOOKUP(SMALL(C:C,D21),C:D,2,0))</f>
        <v>30</v>
      </c>
      <c r="F21" s="50" t="n">
        <f aca="false">IF(E21=0,0,IF(E21&lt;&gt;E20,E21,VLOOKUP(SMALL(C$3:C$39,D21),INDEX(C$3:D$39,E20+1,1):D$39,2,0)))</f>
        <v>30</v>
      </c>
      <c r="G21" s="51" t="n">
        <f aca="false">IF(ISERROR(VLOOKUP(LARGE(C:C,D21),C:D,2,0)),0,VLOOKUP(LARGE(C:C,D21),C:D,2,0))</f>
        <v>16</v>
      </c>
      <c r="H21" s="52" t="n">
        <f aca="false">IF(G21=0,0,IF(G21&lt;&gt;G20,G21,VLOOKUP(LARGE(C$3:C$39,D21),INDEX(C$3:D$39,G20+1,1):D$39,2,0)))</f>
        <v>16</v>
      </c>
      <c r="I21" s="53" t="str">
        <f aca="false">IF($L21&lt;0,COUNTIF(I$2:I20,"&gt;0")+1,"")</f>
        <v/>
      </c>
      <c r="J21" s="54" t="str">
        <f aca="false">IF($L21=0,COUNTIF(J$2:J20,"&gt;0")+1,"")</f>
        <v/>
      </c>
      <c r="K21" s="55" t="n">
        <f aca="false">IF(AND($M21&gt;0,M21&lt;&gt;"x"),COUNTIF(K$2:K20,"&gt;0")+1,"")</f>
        <v>19</v>
      </c>
      <c r="L21" s="56" t="n">
        <f aca="false">IF(F21=0,"",INDEX(C$3:C$39,F21,1))</f>
        <v>0.14202395964691</v>
      </c>
      <c r="M21" s="56" t="n">
        <f aca="false">IF(H21=0,"",INDEX(C$3:C$39,H21,1))</f>
        <v>0.0920964501004689</v>
      </c>
      <c r="N21" s="57" t="n">
        <f aca="false">INDEX($A$3:$A$36,F21,1)</f>
        <v>33</v>
      </c>
      <c r="O21" s="57" t="n">
        <f aca="false">INDEX($A$3:$A$36,H21,1)</f>
        <v>19</v>
      </c>
      <c r="P21" s="0" t="n">
        <v>19</v>
      </c>
      <c r="Q21" s="58" t="str">
        <f aca="false">IF(ISERROR(VLOOKUP($P21,I$3:N$52,6,0)),"",VLOOKUP($P21,I$3:N$52,6,0))</f>
        <v/>
      </c>
      <c r="R21" s="58" t="str">
        <f aca="false">IF(ISERROR(VLOOKUP($P21,J$3:N$52,5,0)),"",VLOOKUP($P21,J$3:N$52,5,0))</f>
        <v/>
      </c>
      <c r="S21" s="58" t="n">
        <f aca="false">IF(ISERROR(VLOOKUP($P21,K$3:O$52,5,0)),"",VLOOKUP($P21,K$3:O$52,5,0))</f>
        <v>19</v>
      </c>
    </row>
    <row r="22" customFormat="false" ht="12.75" hidden="false" customHeight="false" outlineLevel="0" collapsed="false">
      <c r="A22" s="0" t="n">
        <v>23</v>
      </c>
      <c r="B22" s="0" t="str">
        <f aca="false">INDEX(mensal!$C$1:$C$37,A22,1)</f>
        <v>CISNE</v>
      </c>
      <c r="C22" s="46" t="n">
        <f aca="false">IF(B22&lt;&gt;0,INDEX(mensal!K:K,A22,1),"")</f>
        <v>0.322368421052632</v>
      </c>
      <c r="D22" s="0" t="n">
        <v>20</v>
      </c>
      <c r="E22" s="49" t="n">
        <f aca="false">IF(ISERROR(VLOOKUP(SMALL(C:C,D22),C:D,2,0)),0,VLOOKUP(SMALL(C:C,D22),C:D,2,0))</f>
        <v>19</v>
      </c>
      <c r="F22" s="50" t="n">
        <f aca="false">IF(E22=0,0,IF(E22&lt;&gt;E21,E22,VLOOKUP(SMALL(C$3:C$39,D22),INDEX(C$3:D$39,E21+1,1):D$39,2,0)))</f>
        <v>19</v>
      </c>
      <c r="G22" s="51" t="n">
        <f aca="false">IF(ISERROR(VLOOKUP(LARGE(C:C,D22),C:D,2,0)),0,VLOOKUP(LARGE(C:C,D22),C:D,2,0))</f>
        <v>24</v>
      </c>
      <c r="H22" s="52" t="n">
        <f aca="false">IF(G22=0,0,IF(G22&lt;&gt;G21,G22,VLOOKUP(LARGE(C$3:C$39,D22),INDEX(C$3:D$39,G21+1,1):D$39,2,0)))</f>
        <v>24</v>
      </c>
      <c r="I22" s="53" t="str">
        <f aca="false">IF($L22&lt;0,COUNTIF(I$2:I21,"&gt;0")+1,"")</f>
        <v/>
      </c>
      <c r="J22" s="54" t="str">
        <f aca="false">IF($L22=0,COUNTIF(J$2:J21,"&gt;0")+1,"")</f>
        <v/>
      </c>
      <c r="K22" s="55" t="n">
        <f aca="false">IF(AND($M22&gt;0,M22&lt;&gt;"x"),COUNTIF(K$2:K21,"&gt;0")+1,"")</f>
        <v>20</v>
      </c>
      <c r="L22" s="56" t="n">
        <f aca="false">IF(F22=0,"",INDEX(C$3:C$39,F22,1))</f>
        <v>0.157608695652174</v>
      </c>
      <c r="M22" s="56" t="n">
        <f aca="false">IF(H22=0,"",INDEX(C$3:C$39,H22,1))</f>
        <v>0.089079739217653</v>
      </c>
      <c r="N22" s="57" t="n">
        <f aca="false">INDEX($A$3:$A$36,F22,1)</f>
        <v>22</v>
      </c>
      <c r="O22" s="57" t="n">
        <f aca="false">INDEX($A$3:$A$36,H22,1)</f>
        <v>27</v>
      </c>
      <c r="P22" s="0" t="n">
        <v>20</v>
      </c>
      <c r="Q22" s="58" t="str">
        <f aca="false">IF(ISERROR(VLOOKUP($P22,I$3:N$52,6,0)),"",VLOOKUP($P22,I$3:N$52,6,0))</f>
        <v/>
      </c>
      <c r="R22" s="58" t="str">
        <f aca="false">IF(ISERROR(VLOOKUP($P22,J$3:N$52,5,0)),"",VLOOKUP($P22,J$3:N$52,5,0))</f>
        <v/>
      </c>
      <c r="S22" s="58" t="n">
        <f aca="false">IF(ISERROR(VLOOKUP($P22,K$3:O$52,5,0)),"",VLOOKUP($P22,K$3:O$52,5,0))</f>
        <v>27</v>
      </c>
    </row>
    <row r="23" customFormat="false" ht="12.75" hidden="false" customHeight="false" outlineLevel="0" collapsed="false">
      <c r="A23" s="0" t="n">
        <v>24</v>
      </c>
      <c r="B23" s="0" t="str">
        <f aca="false">INDEX(mensal!$C$1:$C$37,A23,1)</f>
        <v>LUX SUAVE</v>
      </c>
      <c r="C23" s="46" t="n">
        <f aca="false">IF(B23&lt;&gt;0,INDEX(mensal!K:K,A23,1),"")</f>
        <v>0.267536704730832</v>
      </c>
      <c r="D23" s="0" t="n">
        <v>21</v>
      </c>
      <c r="E23" s="49" t="n">
        <f aca="false">IF(ISERROR(VLOOKUP(SMALL(C:C,D23),C:D,2,0)),0,VLOOKUP(SMALL(C:C,D23),C:D,2,0))</f>
        <v>12</v>
      </c>
      <c r="F23" s="50" t="n">
        <f aca="false">IF(E23=0,0,IF(E23&lt;&gt;E22,E23,VLOOKUP(SMALL(C$3:C$39,D23),INDEX(C$3:D$39,E22+1,1):D$39,2,0)))</f>
        <v>12</v>
      </c>
      <c r="G23" s="51" t="n">
        <f aca="false">IF(ISERROR(VLOOKUP(LARGE(C:C,D23),C:D,2,0)),0,VLOOKUP(LARGE(C:C,D23),C:D,2,0))</f>
        <v>11</v>
      </c>
      <c r="H23" s="52" t="n">
        <f aca="false">IF(G23=0,0,IF(G23&lt;&gt;G22,G23,VLOOKUP(LARGE(C$3:C$39,D23),INDEX(C$3:D$39,G22+1,1):D$39,2,0)))</f>
        <v>11</v>
      </c>
      <c r="I23" s="53" t="str">
        <f aca="false">IF($L23&lt;0,COUNTIF(I$2:I22,"&gt;0")+1,"")</f>
        <v/>
      </c>
      <c r="J23" s="54" t="str">
        <f aca="false">IF($L23=0,COUNTIF(J$2:J22,"&gt;0")+1,"")</f>
        <v/>
      </c>
      <c r="K23" s="55" t="n">
        <f aca="false">IF(AND($M23&gt;0,M23&lt;&gt;"x"),COUNTIF(K$2:K22,"&gt;0")+1,"")</f>
        <v>21</v>
      </c>
      <c r="L23" s="56" t="n">
        <f aca="false">IF(F23=0,"",INDEX(C$3:C$39,F23,1))</f>
        <v>0.195939334637965</v>
      </c>
      <c r="M23" s="56" t="n">
        <f aca="false">IF(H23=0,"",INDEX(C$3:C$39,H23,1))</f>
        <v>0.0746003552397867</v>
      </c>
      <c r="N23" s="57" t="n">
        <f aca="false">INDEX($A$3:$A$36,F23,1)</f>
        <v>15</v>
      </c>
      <c r="O23" s="57" t="n">
        <f aca="false">INDEX($A$3:$A$36,H23,1)</f>
        <v>14</v>
      </c>
      <c r="P23" s="0" t="n">
        <v>21</v>
      </c>
      <c r="Q23" s="58" t="str">
        <f aca="false">IF(ISERROR(VLOOKUP($P23,I$3:N$52,6,0)),"",VLOOKUP($P23,I$3:N$52,6,0))</f>
        <v/>
      </c>
      <c r="R23" s="58" t="str">
        <f aca="false">IF(ISERROR(VLOOKUP($P23,J$3:N$52,5,0)),"",VLOOKUP($P23,J$3:N$52,5,0))</f>
        <v/>
      </c>
      <c r="S23" s="58" t="n">
        <f aca="false">IF(ISERROR(VLOOKUP($P23,K$3:O$52,5,0)),"",VLOOKUP($P23,K$3:O$52,5,0))</f>
        <v>14</v>
      </c>
    </row>
    <row r="24" customFormat="false" ht="12.75" hidden="false" customHeight="false" outlineLevel="0" collapsed="false">
      <c r="A24" s="0" t="n">
        <v>25</v>
      </c>
      <c r="B24" s="0" t="str">
        <f aca="false">INDEX(mensal!$C$1:$C$37,A24,1)</f>
        <v>COLGATE</v>
      </c>
      <c r="C24" s="46" t="n">
        <f aca="false">IF(B24&lt;&gt;0,INDEX(mensal!K:K,A24,1),"")</f>
        <v>0.253735864297254</v>
      </c>
      <c r="D24" s="0" t="n">
        <v>22</v>
      </c>
      <c r="E24" s="49" t="n">
        <f aca="false">IF(ISERROR(VLOOKUP(SMALL(C:C,D24),C:D,2,0)),0,VLOOKUP(SMALL(C:C,D24),C:D,2,0))</f>
        <v>26</v>
      </c>
      <c r="F24" s="50" t="n">
        <f aca="false">IF(E24=0,0,IF(E24&lt;&gt;E23,E24,VLOOKUP(SMALL(C$3:C$39,D24),INDEX(C$3:D$39,E23+1,1):D$39,2,0)))</f>
        <v>26</v>
      </c>
      <c r="G24" s="51" t="n">
        <f aca="false">IF(ISERROR(VLOOKUP(LARGE(C:C,D24),C:D,2,0)),0,VLOOKUP(LARGE(C:C,D24),C:D,2,0))</f>
        <v>28</v>
      </c>
      <c r="H24" s="52" t="n">
        <f aca="false">IF(G24=0,0,IF(G24&lt;&gt;G23,G24,VLOOKUP(LARGE(C$3:C$39,D24),INDEX(C$3:D$39,G23+1,1):D$39,2,0)))</f>
        <v>28</v>
      </c>
      <c r="I24" s="53" t="str">
        <f aca="false">IF($L24&lt;0,COUNTIF(I$2:I23,"&gt;0")+1,"")</f>
        <v/>
      </c>
      <c r="J24" s="54" t="str">
        <f aca="false">IF($L24=0,COUNTIF(J$2:J23,"&gt;0")+1,"")</f>
        <v/>
      </c>
      <c r="K24" s="55" t="n">
        <f aca="false">IF(AND($M24&gt;0,M24&lt;&gt;"x"),COUNTIF(K$2:K23,"&gt;0")+1,"")</f>
        <v>22</v>
      </c>
      <c r="L24" s="56" t="n">
        <f aca="false">IF(F24=0,"",INDEX(C$3:C$39,F24,1))</f>
        <v>0.208904109589041</v>
      </c>
      <c r="M24" s="56" t="n">
        <f aca="false">IF(H24=0,"",INDEX(C$3:C$39,H24,1))</f>
        <v>0.0731743227326267</v>
      </c>
      <c r="N24" s="57" t="n">
        <f aca="false">INDEX($A$3:$A$36,F24,1)</f>
        <v>29</v>
      </c>
      <c r="O24" s="57" t="n">
        <f aca="false">INDEX($A$3:$A$36,H24,1)</f>
        <v>31</v>
      </c>
      <c r="P24" s="0" t="n">
        <v>22</v>
      </c>
      <c r="Q24" s="58" t="str">
        <f aca="false">IF(ISERROR(VLOOKUP($P24,I$3:N$52,6,0)),"",VLOOKUP($P24,I$3:N$52,6,0))</f>
        <v/>
      </c>
      <c r="R24" s="58" t="str">
        <f aca="false">IF(ISERROR(VLOOKUP($P24,J$3:N$52,5,0)),"",VLOOKUP($P24,J$3:N$52,5,0))</f>
        <v/>
      </c>
      <c r="S24" s="58" t="n">
        <f aca="false">IF(ISERROR(VLOOKUP($P24,K$3:O$52,5,0)),"",VLOOKUP($P24,K$3:O$52,5,0))</f>
        <v>31</v>
      </c>
    </row>
    <row r="25" customFormat="false" ht="12.75" hidden="false" customHeight="false" outlineLevel="0" collapsed="false">
      <c r="A25" s="0" t="n">
        <v>26</v>
      </c>
      <c r="B25" s="0" t="str">
        <f aca="false">INDEX(mensal!$C$1:$C$37,A25,1)</f>
        <v>PRIMAVERA</v>
      </c>
      <c r="C25" s="46" t="n">
        <f aca="false">IF(B25&lt;&gt;0,INDEX(mensal!K:K,A25,1),"")</f>
        <v>0.34744094488189</v>
      </c>
      <c r="D25" s="0" t="n">
        <v>23</v>
      </c>
      <c r="E25" s="49" t="n">
        <f aca="false">IF(ISERROR(VLOOKUP(SMALL(C:C,D25),C:D,2,0)),0,VLOOKUP(SMALL(C:C,D25),C:D,2,0))</f>
        <v>22</v>
      </c>
      <c r="F25" s="50" t="n">
        <f aca="false">IF(E25=0,0,IF(E25&lt;&gt;E24,E25,VLOOKUP(SMALL(C$3:C$39,D25),INDEX(C$3:D$39,E24+1,1):D$39,2,0)))</f>
        <v>22</v>
      </c>
      <c r="G25" s="51" t="n">
        <f aca="false">IF(ISERROR(VLOOKUP(LARGE(C:C,D25),C:D,2,0)),0,VLOOKUP(LARGE(C:C,D25),C:D,2,0))</f>
        <v>2</v>
      </c>
      <c r="H25" s="52" t="n">
        <f aca="false">IF(G25=0,0,IF(G25&lt;&gt;G24,G25,VLOOKUP(LARGE(C$3:C$39,D25),INDEX(C$3:D$39,G24+1,1):D$39,2,0)))</f>
        <v>2</v>
      </c>
      <c r="I25" s="53" t="str">
        <f aca="false">IF($L25&lt;0,COUNTIF(I$2:I24,"&gt;0")+1,"")</f>
        <v/>
      </c>
      <c r="J25" s="54" t="str">
        <f aca="false">IF($L25=0,COUNTIF(J$2:J24,"&gt;0")+1,"")</f>
        <v/>
      </c>
      <c r="K25" s="55" t="n">
        <f aca="false">IF(AND($M25&gt;0,M25&lt;&gt;"x"),COUNTIF(K$2:K24,"&gt;0")+1,"")</f>
        <v>23</v>
      </c>
      <c r="L25" s="56" t="n">
        <f aca="false">IF(F25=0,"",INDEX(C$3:C$39,F25,1))</f>
        <v>0.253735864297254</v>
      </c>
      <c r="M25" s="56" t="n">
        <f aca="false">IF(H25=0,"",INDEX(C$3:C$39,H25,1))</f>
        <v>0.0668402777777777</v>
      </c>
      <c r="N25" s="57" t="n">
        <f aca="false">INDEX($A$3:$A$36,F25,1)</f>
        <v>25</v>
      </c>
      <c r="O25" s="57" t="n">
        <f aca="false">INDEX($A$3:$A$36,H25,1)</f>
        <v>5</v>
      </c>
      <c r="P25" s="0" t="n">
        <v>23</v>
      </c>
      <c r="Q25" s="58" t="str">
        <f aca="false">IF(ISERROR(VLOOKUP($P25,I$3:N$52,6,0)),"",VLOOKUP($P25,I$3:N$52,6,0))</f>
        <v/>
      </c>
      <c r="R25" s="58" t="str">
        <f aca="false">IF(ISERROR(VLOOKUP($P25,J$3:N$52,5,0)),"",VLOOKUP($P25,J$3:N$52,5,0))</f>
        <v/>
      </c>
      <c r="S25" s="58" t="n">
        <f aca="false">IF(ISERROR(VLOOKUP($P25,K$3:O$52,5,0)),"",VLOOKUP($P25,K$3:O$52,5,0))</f>
        <v>5</v>
      </c>
    </row>
    <row r="26" customFormat="false" ht="12.75" hidden="false" customHeight="false" outlineLevel="0" collapsed="false">
      <c r="A26" s="0" t="n">
        <v>27</v>
      </c>
      <c r="B26" s="0" t="str">
        <f aca="false">INDEX(mensal!$C$1:$C$37,A26,1)</f>
        <v>YPE</v>
      </c>
      <c r="C26" s="46" t="n">
        <f aca="false">IF(B26&lt;&gt;0,INDEX(mensal!K:K,A26,1),"")</f>
        <v>0.089079739217653</v>
      </c>
      <c r="D26" s="0" t="n">
        <v>24</v>
      </c>
      <c r="E26" s="49" t="n">
        <f aca="false">IF(ISERROR(VLOOKUP(SMALL(C:C,D26),C:D,2,0)),0,VLOOKUP(SMALL(C:C,D26),C:D,2,0))</f>
        <v>5</v>
      </c>
      <c r="F26" s="50" t="n">
        <f aca="false">IF(E26=0,0,IF(E26&lt;&gt;E25,E26,VLOOKUP(SMALL(C$3:C$39,D26),INDEX(C$3:D$39,E25+1,1):D$39,2,0)))</f>
        <v>5</v>
      </c>
      <c r="G26" s="51" t="n">
        <f aca="false">IF(ISERROR(VLOOKUP(LARGE(C:C,D26),C:D,2,0)),0,VLOOKUP(LARGE(C:C,D26),C:D,2,0))</f>
        <v>8</v>
      </c>
      <c r="H26" s="52" t="n">
        <f aca="false">IF(G26=0,0,IF(G26&lt;&gt;G25,G26,VLOOKUP(LARGE(C$3:C$39,D26),INDEX(C$3:D$39,G25+1,1):D$39,2,0)))</f>
        <v>8</v>
      </c>
      <c r="I26" s="53" t="str">
        <f aca="false">IF($L26&lt;0,COUNTIF(I$2:I25,"&gt;0")+1,"")</f>
        <v/>
      </c>
      <c r="J26" s="54" t="str">
        <f aca="false">IF($L26=0,COUNTIF(J$2:J25,"&gt;0")+1,"")</f>
        <v/>
      </c>
      <c r="K26" s="55" t="n">
        <f aca="false">IF(AND($M26&gt;0,M26&lt;&gt;"x"),COUNTIF(K$2:K25,"&gt;0")+1,"")</f>
        <v>24</v>
      </c>
      <c r="L26" s="56" t="n">
        <f aca="false">IF(F26=0,"",INDEX(C$3:C$39,F26,1))</f>
        <v>0.260522496371553</v>
      </c>
      <c r="M26" s="56" t="n">
        <f aca="false">IF(H26=0,"",INDEX(C$3:C$39,H26,1))</f>
        <v>0.0562192550948699</v>
      </c>
      <c r="N26" s="57" t="n">
        <f aca="false">INDEX($A$3:$A$36,F26,1)</f>
        <v>8</v>
      </c>
      <c r="O26" s="57" t="n">
        <f aca="false">INDEX($A$3:$A$36,H26,1)</f>
        <v>11</v>
      </c>
      <c r="P26" s="0" t="n">
        <v>24</v>
      </c>
      <c r="Q26" s="58" t="str">
        <f aca="false">IF(ISERROR(VLOOKUP($P26,I$3:N$52,6,0)),"",VLOOKUP($P26,I$3:N$52,6,0))</f>
        <v/>
      </c>
      <c r="R26" s="58" t="str">
        <f aca="false">IF(ISERROR(VLOOKUP($P26,J$3:N$52,5,0)),"",VLOOKUP($P26,J$3:N$52,5,0))</f>
        <v/>
      </c>
      <c r="S26" s="58" t="n">
        <f aca="false">IF(ISERROR(VLOOKUP($P26,K$3:O$52,5,0)),"",VLOOKUP($P26,K$3:O$52,5,0))</f>
        <v>11</v>
      </c>
    </row>
    <row r="27" customFormat="false" ht="12.75" hidden="false" customHeight="false" outlineLevel="0" collapsed="false">
      <c r="A27" s="0" t="n">
        <v>28</v>
      </c>
      <c r="B27" s="0" t="str">
        <f aca="false">INDEX(mensal!$C$1:$C$37,A27,1)</f>
        <v>MULTI AÇÃO</v>
      </c>
      <c r="C27" s="46" t="n">
        <f aca="false">IF(B27&lt;&gt;0,INDEX(mensal!K:K,A27,1),"")</f>
        <v>0.705616996507567</v>
      </c>
      <c r="D27" s="0" t="n">
        <v>25</v>
      </c>
      <c r="E27" s="49" t="n">
        <f aca="false">IF(ISERROR(VLOOKUP(SMALL(C:C,D27),C:D,2,0)),0,VLOOKUP(SMALL(C:C,D27),C:D,2,0))</f>
        <v>21</v>
      </c>
      <c r="F27" s="50" t="n">
        <f aca="false">IF(E27=0,0,IF(E27&lt;&gt;E26,E27,VLOOKUP(SMALL(C$3:C$39,D27),INDEX(C$3:D$39,E26+1,1):D$39,2,0)))</f>
        <v>21</v>
      </c>
      <c r="G27" s="51" t="n">
        <f aca="false">IF(ISERROR(VLOOKUP(LARGE(C:C,D27),C:D,2,0)),0,VLOOKUP(LARGE(C:C,D27),C:D,2,0))</f>
        <v>10</v>
      </c>
      <c r="H27" s="52" t="n">
        <f aca="false">IF(G27=0,0,IF(G27&lt;&gt;G26,G27,VLOOKUP(LARGE(C$3:C$39,D27),INDEX(C$3:D$39,G26+1,1):D$39,2,0)))</f>
        <v>10</v>
      </c>
      <c r="I27" s="53" t="str">
        <f aca="false">IF($L27&lt;0,COUNTIF(I$2:I26,"&gt;0")+1,"")</f>
        <v/>
      </c>
      <c r="J27" s="54" t="str">
        <f aca="false">IF($L27=0,COUNTIF(J$2:J26,"&gt;0")+1,"")</f>
        <v/>
      </c>
      <c r="K27" s="55" t="n">
        <f aca="false">IF(AND($M27&gt;0,M27&lt;&gt;"x"),COUNTIF(K$2:K26,"&gt;0")+1,"")</f>
        <v>25</v>
      </c>
      <c r="L27" s="56" t="n">
        <f aca="false">IF(F27=0,"",INDEX(C$3:C$39,F27,1))</f>
        <v>0.267536704730832</v>
      </c>
      <c r="M27" s="56" t="n">
        <f aca="false">IF(H27=0,"",INDEX(C$3:C$39,H27,1))</f>
        <v>0.0498190025026815</v>
      </c>
      <c r="N27" s="57" t="n">
        <f aca="false">INDEX($A$3:$A$36,F27,1)</f>
        <v>24</v>
      </c>
      <c r="O27" s="57" t="n">
        <f aca="false">INDEX($A$3:$A$36,H27,1)</f>
        <v>13</v>
      </c>
      <c r="P27" s="0" t="n">
        <v>25</v>
      </c>
      <c r="Q27" s="58" t="str">
        <f aca="false">IF(ISERROR(VLOOKUP($P27,I$3:N$52,6,0)),"",VLOOKUP($P27,I$3:N$52,6,0))</f>
        <v/>
      </c>
      <c r="R27" s="58" t="str">
        <f aca="false">IF(ISERROR(VLOOKUP($P27,J$3:N$52,5,0)),"",VLOOKUP($P27,J$3:N$52,5,0))</f>
        <v/>
      </c>
      <c r="S27" s="58" t="n">
        <f aca="false">IF(ISERROR(VLOOKUP($P27,K$3:O$52,5,0)),"",VLOOKUP($P27,K$3:O$52,5,0))</f>
        <v>13</v>
      </c>
    </row>
    <row r="28" customFormat="false" ht="12.75" hidden="false" customHeight="false" outlineLevel="0" collapsed="false">
      <c r="A28" s="0" t="n">
        <v>29</v>
      </c>
      <c r="B28" s="0" t="str">
        <f aca="false">INDEX(mensal!$C$1:$C$37,A28,1)</f>
        <v>MINERVA</v>
      </c>
      <c r="C28" s="46" t="n">
        <f aca="false">IF(B28&lt;&gt;0,INDEX(mensal!K:K,A28,1),"")</f>
        <v>0.208904109589041</v>
      </c>
      <c r="D28" s="0" t="n">
        <v>26</v>
      </c>
      <c r="E28" s="49" t="n">
        <f aca="false">IF(ISERROR(VLOOKUP(SMALL(C:C,D28),C:D,2,0)),0,VLOOKUP(SMALL(C:C,D28),C:D,2,0))</f>
        <v>20</v>
      </c>
      <c r="F28" s="50" t="n">
        <f aca="false">IF(E28=0,0,IF(E28&lt;&gt;E27,E28,VLOOKUP(SMALL(C$3:C$39,D28),INDEX(C$3:D$39,E27+1,1):D$39,2,0)))</f>
        <v>20</v>
      </c>
      <c r="G28" s="51" t="n">
        <f aca="false">IF(ISERROR(VLOOKUP(LARGE(C:C,D28),C:D,2,0)),0,VLOOKUP(LARGE(C:C,D28),C:D,2,0))</f>
        <v>17</v>
      </c>
      <c r="H28" s="52" t="n">
        <f aca="false">IF(G28=0,0,IF(G28&lt;&gt;G27,G28,VLOOKUP(LARGE(C$3:C$39,D28),INDEX(C$3:D$39,G27+1,1):D$39,2,0)))</f>
        <v>17</v>
      </c>
      <c r="I28" s="53" t="str">
        <f aca="false">IF($L28&lt;0,COUNTIF(I$2:I27,"&gt;0")+1,"")</f>
        <v/>
      </c>
      <c r="J28" s="54" t="str">
        <f aca="false">IF($L28=0,COUNTIF(J$2:J27,"&gt;0")+1,"")</f>
        <v/>
      </c>
      <c r="K28" s="55" t="n">
        <f aca="false">IF(AND($M28&gt;0,M28&lt;&gt;"x"),COUNTIF(K$2:K27,"&gt;0")+1,"")</f>
        <v>26</v>
      </c>
      <c r="L28" s="56" t="n">
        <f aca="false">IF(F28=0,"",INDEX(C$3:C$39,F28,1))</f>
        <v>0.322368421052632</v>
      </c>
      <c r="M28" s="56" t="n">
        <f aca="false">IF(H28=0,"",INDEX(C$3:C$39,H28,1))</f>
        <v>0.00157666535277912</v>
      </c>
      <c r="N28" s="57" t="n">
        <f aca="false">INDEX($A$3:$A$36,F28,1)</f>
        <v>23</v>
      </c>
      <c r="O28" s="57" t="n">
        <f aca="false">INDEX($A$3:$A$36,H28,1)</f>
        <v>20</v>
      </c>
      <c r="P28" s="0" t="n">
        <v>26</v>
      </c>
      <c r="Q28" s="58" t="str">
        <f aca="false">IF(ISERROR(VLOOKUP($P28,I$3:N$52,6,0)),"",VLOOKUP($P28,I$3:N$52,6,0))</f>
        <v/>
      </c>
      <c r="R28" s="58" t="str">
        <f aca="false">IF(ISERROR(VLOOKUP($P28,J$3:N$52,5,0)),"",VLOOKUP($P28,J$3:N$52,5,0))</f>
        <v/>
      </c>
      <c r="S28" s="58" t="n">
        <f aca="false">IF(ISERROR(VLOOKUP($P28,K$3:O$52,5,0)),"",VLOOKUP($P28,K$3:O$52,5,0))</f>
        <v>20</v>
      </c>
    </row>
    <row r="29" customFormat="false" ht="12.75" hidden="false" customHeight="false" outlineLevel="0" collapsed="false">
      <c r="A29" s="0" t="n">
        <v>30</v>
      </c>
      <c r="B29" s="0" t="str">
        <f aca="false">INDEX(mensal!$C$1:$C$37,A29,1)</f>
        <v>BOMBRIL</v>
      </c>
      <c r="C29" s="46" t="n">
        <f aca="false">IF(B29&lt;&gt;0,INDEX(mensal!K:K,A29,1),"")</f>
        <v>0.605158730158731</v>
      </c>
      <c r="D29" s="0" t="n">
        <v>27</v>
      </c>
      <c r="E29" s="49" t="n">
        <f aca="false">IF(ISERROR(VLOOKUP(SMALL(C:C,D29),C:D,2,0)),0,VLOOKUP(SMALL(C:C,D29),C:D,2,0))</f>
        <v>23</v>
      </c>
      <c r="F29" s="50" t="n">
        <f aca="false">IF(E29=0,0,IF(E29&lt;&gt;E28,E29,VLOOKUP(SMALL(C$3:C$39,D29),INDEX(C$3:D$39,E28+1,1):D$39,2,0)))</f>
        <v>23</v>
      </c>
      <c r="G29" s="51" t="n">
        <f aca="false">IF(ISERROR(VLOOKUP(LARGE(C:C,D29),C:D,2,0)),0,VLOOKUP(LARGE(C:C,D29),C:D,2,0))</f>
        <v>9</v>
      </c>
      <c r="H29" s="52" t="n">
        <f aca="false">IF(G29=0,0,IF(G29&lt;&gt;G28,G29,VLOOKUP(LARGE(C$3:C$39,D29),INDEX(C$3:D$39,G28+1,1):D$39,2,0)))</f>
        <v>9</v>
      </c>
      <c r="I29" s="53" t="str">
        <f aca="false">IF($L29&lt;0,COUNTIF(I$2:I28,"&gt;0")+1,"")</f>
        <v/>
      </c>
      <c r="J29" s="54" t="str">
        <f aca="false">IF($L29=0,COUNTIF(J$2:J28,"&gt;0")+1,"")</f>
        <v/>
      </c>
      <c r="K29" s="55" t="str">
        <f aca="false">IF(AND($M29&gt;0,M29&lt;&gt;"x"),COUNTIF(K$2:K28,"&gt;0")+1,"")</f>
        <v/>
      </c>
      <c r="L29" s="56" t="n">
        <f aca="false">IF(F29=0,"",INDEX(C$3:C$39,F29,1))</f>
        <v>0.34744094488189</v>
      </c>
      <c r="M29" s="56" t="n">
        <f aca="false">IF(H29=0,"",INDEX(C$3:C$39,H29,1))</f>
        <v>-0.00134536784741135</v>
      </c>
      <c r="N29" s="57" t="n">
        <f aca="false">INDEX($A$3:$A$36,F29,1)</f>
        <v>26</v>
      </c>
      <c r="O29" s="57" t="n">
        <f aca="false">INDEX($A$3:$A$36,H29,1)</f>
        <v>12</v>
      </c>
      <c r="P29" s="0" t="n">
        <v>27</v>
      </c>
      <c r="Q29" s="58" t="str">
        <f aca="false">IF(ISERROR(VLOOKUP($P29,I$3:N$52,6,0)),"",VLOOKUP($P29,I$3:N$52,6,0))</f>
        <v/>
      </c>
      <c r="R29" s="58" t="str">
        <f aca="false">IF(ISERROR(VLOOKUP($P29,J$3:N$52,5,0)),"",VLOOKUP($P29,J$3:N$52,5,0))</f>
        <v/>
      </c>
      <c r="S29" s="58" t="str">
        <f aca="false">IF(ISERROR(VLOOKUP($P29,K$3:O$52,5,0)),"",VLOOKUP($P29,K$3:O$52,5,0))</f>
        <v/>
      </c>
    </row>
    <row r="30" customFormat="false" ht="12.75" hidden="false" customHeight="false" outlineLevel="0" collapsed="false">
      <c r="A30" s="0" t="n">
        <v>31</v>
      </c>
      <c r="B30" s="0" t="str">
        <f aca="false">INDEX(mensal!$C$1:$C$37,A30,1)</f>
        <v>GRANDE</v>
      </c>
      <c r="C30" s="46" t="n">
        <f aca="false">IF(B30&lt;&gt;0,INDEX(mensal!K:K,A30,1),"")</f>
        <v>0.0731743227326267</v>
      </c>
      <c r="D30" s="0" t="n">
        <v>28</v>
      </c>
      <c r="E30" s="49" t="n">
        <f aca="false">IF(ISERROR(VLOOKUP(SMALL(C:C,D30),C:D,2,0)),0,VLOOKUP(SMALL(C:C,D30),C:D,2,0))</f>
        <v>31</v>
      </c>
      <c r="F30" s="50" t="n">
        <f aca="false">IF(E30=0,0,IF(E30&lt;&gt;E29,E30,VLOOKUP(SMALL(C$3:C$39,D30),INDEX(C$3:D$39,E29+1,1):D$39,2,0)))</f>
        <v>31</v>
      </c>
      <c r="G30" s="51" t="n">
        <f aca="false">IF(ISERROR(VLOOKUP(LARGE(C:C,D30),C:D,2,0)),0,VLOOKUP(LARGE(C:C,D30),C:D,2,0))</f>
        <v>32</v>
      </c>
      <c r="H30" s="52" t="n">
        <f aca="false">IF(G30=0,0,IF(G30&lt;&gt;G29,G30,VLOOKUP(LARGE(C$3:C$39,D30),INDEX(C$3:D$39,G29+1,1):D$39,2,0)))</f>
        <v>32</v>
      </c>
      <c r="I30" s="53" t="str">
        <f aca="false">IF($L30&lt;0,COUNTIF(I$2:I29,"&gt;0")+1,"")</f>
        <v/>
      </c>
      <c r="J30" s="54" t="str">
        <f aca="false">IF($L30=0,COUNTIF(J$2:J29,"&gt;0")+1,"")</f>
        <v/>
      </c>
      <c r="K30" s="55" t="str">
        <f aca="false">IF(AND($M30&gt;0,M30&lt;&gt;"x"),COUNTIF(K$2:K29,"&gt;0")+1,"")</f>
        <v/>
      </c>
      <c r="L30" s="56" t="n">
        <f aca="false">IF(F30=0,"",INDEX(C$3:C$39,F30,1))</f>
        <v>0.386616492146597</v>
      </c>
      <c r="M30" s="56" t="n">
        <f aca="false">IF(H30=0,"",INDEX(C$3:C$39,H30,1))</f>
        <v>-0.0528350515463918</v>
      </c>
      <c r="N30" s="57" t="n">
        <f aca="false">INDEX($A$3:$A$36,F30,1)</f>
        <v>34</v>
      </c>
      <c r="O30" s="57" t="n">
        <f aca="false">INDEX($A$3:$A$36,H30,1)</f>
        <v>35</v>
      </c>
      <c r="P30" s="0" t="n">
        <v>28</v>
      </c>
      <c r="Q30" s="58" t="str">
        <f aca="false">IF(ISERROR(VLOOKUP($P30,I$3:N$52,6,0)),"",VLOOKUP($P30,I$3:N$52,6,0))</f>
        <v/>
      </c>
      <c r="R30" s="58" t="str">
        <f aca="false">IF(ISERROR(VLOOKUP($P30,J$3:N$52,5,0)),"",VLOOKUP($P30,J$3:N$52,5,0))</f>
        <v/>
      </c>
      <c r="S30" s="58" t="str">
        <f aca="false">IF(ISERROR(VLOOKUP($P30,K$3:O$52,5,0)),"",VLOOKUP($P30,K$3:O$52,5,0))</f>
        <v/>
      </c>
    </row>
    <row r="31" customFormat="false" ht="12.75" hidden="false" customHeight="false" outlineLevel="0" collapsed="false">
      <c r="A31" s="0" t="n">
        <v>32</v>
      </c>
      <c r="B31" s="0" t="str">
        <f aca="false">INDEX(mensal!$C$1:$C$37,A31,1)</f>
        <v>   LAVADA</v>
      </c>
      <c r="C31" s="46" t="n">
        <f aca="false">IF(B31&lt;&gt;0,INDEX(mensal!K:K,A31,1),"")</f>
        <v>-0.128998609179416</v>
      </c>
      <c r="D31" s="0" t="n">
        <v>29</v>
      </c>
      <c r="E31" s="49" t="n">
        <f aca="false">IF(ISERROR(VLOOKUP(SMALL(C:C,D31),C:D,2,0)),0,VLOOKUP(SMALL(C:C,D31),C:D,2,0))</f>
        <v>7</v>
      </c>
      <c r="F31" s="50" t="n">
        <f aca="false">IF(E31=0,0,IF(E31&lt;&gt;E30,E31,VLOOKUP(SMALL(C$3:C$39,D31),INDEX(C$3:D$39,E30+1,1):D$39,2,0)))</f>
        <v>7</v>
      </c>
      <c r="G31" s="51" t="n">
        <f aca="false">IF(ISERROR(VLOOKUP(LARGE(C:C,D31),C:D,2,0)),0,VLOOKUP(LARGE(C:C,D31),C:D,2,0))</f>
        <v>4</v>
      </c>
      <c r="H31" s="52" t="n">
        <f aca="false">IF(G31=0,0,IF(G31&lt;&gt;G30,G31,VLOOKUP(LARGE(C$3:C$39,D31),INDEX(C$3:D$39,G30+1,1):D$39,2,0)))</f>
        <v>4</v>
      </c>
      <c r="I31" s="53" t="str">
        <f aca="false">IF($L31&lt;0,COUNTIF(I$2:I30,"&gt;0")+1,"")</f>
        <v/>
      </c>
      <c r="J31" s="54" t="str">
        <f aca="false">IF($L31=0,COUNTIF(J$2:J30,"&gt;0")+1,"")</f>
        <v/>
      </c>
      <c r="K31" s="55" t="str">
        <f aca="false">IF(AND($M31&gt;0,M31&lt;&gt;"x"),COUNTIF(K$2:K30,"&gt;0")+1,"")</f>
        <v/>
      </c>
      <c r="L31" s="56" t="n">
        <f aca="false">IF(F31=0,"",INDEX(C$3:C$39,F31,1))</f>
        <v>0.461220268872803</v>
      </c>
      <c r="M31" s="56" t="n">
        <f aca="false">IF(H31=0,"",INDEX(C$3:C$39,H31,1))</f>
        <v>-0.0622065727699529</v>
      </c>
      <c r="N31" s="57" t="n">
        <f aca="false">INDEX($A$3:$A$36,F31,1)</f>
        <v>10</v>
      </c>
      <c r="O31" s="57" t="n">
        <f aca="false">INDEX($A$3:$A$36,H31,1)</f>
        <v>7</v>
      </c>
      <c r="P31" s="0" t="n">
        <v>29</v>
      </c>
      <c r="Q31" s="58" t="str">
        <f aca="false">IF(ISERROR(VLOOKUP($P31,I$3:N$52,6,0)),"",VLOOKUP($P31,I$3:N$52,6,0))</f>
        <v/>
      </c>
      <c r="R31" s="58" t="str">
        <f aca="false">IF(ISERROR(VLOOKUP($P31,J$3:N$52,5,0)),"",VLOOKUP($P31,J$3:N$52,5,0))</f>
        <v/>
      </c>
      <c r="S31" s="58" t="str">
        <f aca="false">IF(ISERROR(VLOOKUP($P31,K$3:O$52,5,0)),"",VLOOKUP($P31,K$3:O$52,5,0))</f>
        <v/>
      </c>
    </row>
    <row r="32" customFormat="false" ht="12.75" hidden="false" customHeight="false" outlineLevel="0" collapsed="false">
      <c r="A32" s="0" t="n">
        <v>33</v>
      </c>
      <c r="B32" s="0" t="str">
        <f aca="false">INDEX(mensal!$C$1:$C$37,A32,1)</f>
        <v>CEBOLA</v>
      </c>
      <c r="C32" s="46" t="n">
        <f aca="false">IF(B32&lt;&gt;0,INDEX(mensal!K:K,A32,1),"")</f>
        <v>0.14202395964691</v>
      </c>
      <c r="D32" s="0" t="n">
        <v>30</v>
      </c>
      <c r="E32" s="49" t="n">
        <f aca="false">IF(ISERROR(VLOOKUP(SMALL(C:C,D32),C:D,2,0)),0,VLOOKUP(SMALL(C:C,D32),C:D,2,0))</f>
        <v>6</v>
      </c>
      <c r="F32" s="50" t="n">
        <f aca="false">IF(E32=0,0,IF(E32&lt;&gt;E31,E32,VLOOKUP(SMALL(C$3:C$39,D32),INDEX(C$3:D$39,E31+1,1):D$39,2,0)))</f>
        <v>6</v>
      </c>
      <c r="G32" s="51" t="n">
        <f aca="false">IF(ISERROR(VLOOKUP(LARGE(C:C,D32),C:D,2,0)),0,VLOOKUP(LARGE(C:C,D32),C:D,2,0))</f>
        <v>15</v>
      </c>
      <c r="H32" s="52" t="n">
        <f aca="false">IF(G32=0,0,IF(G32&lt;&gt;G31,G32,VLOOKUP(LARGE(C$3:C$39,D32),INDEX(C$3:D$39,G31+1,1):D$39,2,0)))</f>
        <v>15</v>
      </c>
      <c r="I32" s="53" t="str">
        <f aca="false">IF($L32&lt;0,COUNTIF(I$2:I31,"&gt;0")+1,"")</f>
        <v/>
      </c>
      <c r="J32" s="54" t="str">
        <f aca="false">IF($L32=0,COUNTIF(J$2:J31,"&gt;0")+1,"")</f>
        <v/>
      </c>
      <c r="K32" s="55" t="str">
        <f aca="false">IF(AND($M32&gt;0,M32&lt;&gt;"x"),COUNTIF(K$2:K31,"&gt;0")+1,"")</f>
        <v/>
      </c>
      <c r="L32" s="56" t="n">
        <f aca="false">IF(F32=0,"",INDEX(C$3:C$39,F32,1))</f>
        <v>0.466843088418431</v>
      </c>
      <c r="M32" s="56" t="n">
        <f aca="false">IF(H32=0,"",INDEX(C$3:C$39,H32,1))</f>
        <v>-0.126400791034937</v>
      </c>
      <c r="N32" s="57" t="n">
        <f aca="false">INDEX($A$3:$A$36,F32,1)</f>
        <v>9</v>
      </c>
      <c r="O32" s="57" t="n">
        <f aca="false">INDEX($A$3:$A$36,H32,1)</f>
        <v>18</v>
      </c>
      <c r="P32" s="0" t="n">
        <v>30</v>
      </c>
      <c r="Q32" s="58" t="str">
        <f aca="false">IF(ISERROR(VLOOKUP($P32,I$3:N$52,6,0)),"",VLOOKUP($P32,I$3:N$52,6,0))</f>
        <v/>
      </c>
      <c r="R32" s="58" t="str">
        <f aca="false">IF(ISERROR(VLOOKUP($P32,J$3:N$52,5,0)),"",VLOOKUP($P32,J$3:N$52,5,0))</f>
        <v/>
      </c>
      <c r="S32" s="58" t="str">
        <f aca="false">IF(ISERROR(VLOOKUP($P32,K$3:O$52,5,0)),"",VLOOKUP($P32,K$3:O$52,5,0))</f>
        <v/>
      </c>
    </row>
    <row r="33" customFormat="false" ht="12.75" hidden="false" customHeight="false" outlineLevel="0" collapsed="false">
      <c r="A33" s="0" t="n">
        <v>34</v>
      </c>
      <c r="B33" s="0" t="str">
        <f aca="false">INDEX(mensal!$C$1:$C$37,A33,1)</f>
        <v>SALADA</v>
      </c>
      <c r="C33" s="46" t="n">
        <f aca="false">IF(B33&lt;&gt;0,INDEX(mensal!K:K,A33,1),"")</f>
        <v>0.386616492146597</v>
      </c>
      <c r="D33" s="0" t="n">
        <v>31</v>
      </c>
      <c r="E33" s="49" t="n">
        <f aca="false">IF(ISERROR(VLOOKUP(SMALL(C:C,D33),C:D,2,0)),0,VLOOKUP(SMALL(C:C,D33),C:D,2,0))</f>
        <v>18</v>
      </c>
      <c r="F33" s="50" t="n">
        <f aca="false">IF(E33=0,0,IF(E33&lt;&gt;E32,E33,VLOOKUP(SMALL(C$3:C$39,D33),INDEX(C$3:D$39,E32+1,1):D$39,2,0)))</f>
        <v>18</v>
      </c>
      <c r="G33" s="51" t="n">
        <f aca="false">IF(ISERROR(VLOOKUP(LARGE(C:C,D33),C:D,2,0)),0,VLOOKUP(LARGE(C:C,D33),C:D,2,0))</f>
        <v>29</v>
      </c>
      <c r="H33" s="52" t="n">
        <f aca="false">IF(G33=0,0,IF(G33&lt;&gt;G32,G33,VLOOKUP(LARGE(C$3:C$39,D33),INDEX(C$3:D$39,G32+1,1):D$39,2,0)))</f>
        <v>29</v>
      </c>
      <c r="I33" s="53" t="str">
        <f aca="false">IF($L33&lt;0,COUNTIF(I$2:I32,"&gt;0")+1,"")</f>
        <v/>
      </c>
      <c r="J33" s="54" t="str">
        <f aca="false">IF($L33=0,COUNTIF(J$2:J32,"&gt;0")+1,"")</f>
        <v/>
      </c>
      <c r="K33" s="55" t="str">
        <f aca="false">IF(AND($M33&gt;0,M33&lt;&gt;"x"),COUNTIF(K$2:K32,"&gt;0")+1,"")</f>
        <v/>
      </c>
      <c r="L33" s="56" t="n">
        <f aca="false">IF(F33=0,"",INDEX(C$3:C$39,F33,1))</f>
        <v>0.519552139037433</v>
      </c>
      <c r="M33" s="56" t="n">
        <f aca="false">IF(H33=0,"",INDEX(C$3:C$39,H33,1))</f>
        <v>-0.128998609179416</v>
      </c>
      <c r="N33" s="57" t="n">
        <f aca="false">INDEX($A$3:$A$36,F33,1)</f>
        <v>21</v>
      </c>
      <c r="O33" s="57" t="n">
        <f aca="false">INDEX($A$3:$A$36,H33,1)</f>
        <v>32</v>
      </c>
      <c r="P33" s="0" t="n">
        <v>31</v>
      </c>
      <c r="Q33" s="58" t="str">
        <f aca="false">IF(ISERROR(VLOOKUP($P33,I$3:N$52,6,0)),"",VLOOKUP($P33,I$3:N$52,6,0))</f>
        <v/>
      </c>
      <c r="R33" s="58" t="str">
        <f aca="false">IF(ISERROR(VLOOKUP($P33,J$3:N$52,5,0)),"",VLOOKUP($P33,J$3:N$52,5,0))</f>
        <v/>
      </c>
      <c r="S33" s="58" t="str">
        <f aca="false">IF(ISERROR(VLOOKUP($P33,K$3:O$52,5,0)),"",VLOOKUP($P33,K$3:O$52,5,0))</f>
        <v/>
      </c>
    </row>
    <row r="34" customFormat="false" ht="12.75" hidden="false" customHeight="false" outlineLevel="0" collapsed="false">
      <c r="A34" s="0" t="n">
        <v>35</v>
      </c>
      <c r="B34" s="0" t="str">
        <f aca="false">INDEX(mensal!$C$1:$C$37,A34,1)</f>
        <v>CRESPA</v>
      </c>
      <c r="C34" s="46" t="n">
        <f aca="false">IF(B34&lt;&gt;0,INDEX(mensal!K:K,A34,1),"")</f>
        <v>-0.0528350515463918</v>
      </c>
      <c r="D34" s="0" t="n">
        <v>32</v>
      </c>
      <c r="E34" s="49" t="n">
        <f aca="false">IF(ISERROR(VLOOKUP(SMALL(C:C,D34),C:D,2,0)),0,VLOOKUP(SMALL(C:C,D34),C:D,2,0))</f>
        <v>14</v>
      </c>
      <c r="F34" s="50" t="n">
        <f aca="false">IF(E34=0,0,IF(E34&lt;&gt;E33,E34,VLOOKUP(SMALL(C$3:C$39,D34),INDEX(C$3:D$39,E33+1,1):D$39,2,0)))</f>
        <v>14</v>
      </c>
      <c r="G34" s="51" t="n">
        <f aca="false">IF(ISERROR(VLOOKUP(LARGE(C:C,D34),C:D,2,0)),0,VLOOKUP(LARGE(C:C,D34),C:D,2,0))</f>
        <v>34</v>
      </c>
      <c r="H34" s="52" t="n">
        <f aca="false">IF(G34=0,0,IF(G34&lt;&gt;G33,G34,VLOOKUP(LARGE(C$3:C$39,D34),INDEX(C$3:D$39,G33+1,1):D$39,2,0)))</f>
        <v>34</v>
      </c>
      <c r="I34" s="53" t="str">
        <f aca="false">IF($L34&lt;0,COUNTIF(I$2:I33,"&gt;0")+1,"")</f>
        <v/>
      </c>
      <c r="J34" s="54" t="str">
        <f aca="false">IF($L34=0,COUNTIF(J$2:J33,"&gt;0")+1,"")</f>
        <v/>
      </c>
      <c r="K34" s="55" t="str">
        <f aca="false">IF(AND($M34&gt;0,M34&lt;&gt;"x"),COUNTIF(K$2:K33,"&gt;0")+1,"")</f>
        <v/>
      </c>
      <c r="L34" s="56" t="n">
        <f aca="false">IF(F34=0,"",INDEX(C$3:C$39,F34,1))</f>
        <v>0.565286365115523</v>
      </c>
      <c r="M34" s="56" t="n">
        <f aca="false">IF(H34=0,"",INDEX(C$3:C$39,H34,1))</f>
        <v>-0.155921628721541</v>
      </c>
      <c r="N34" s="57" t="n">
        <f aca="false">INDEX($A$3:$A$36,F34,1)</f>
        <v>17</v>
      </c>
      <c r="O34" s="57" t="n">
        <f aca="false">INDEX($A$3:$A$36,H34,1)</f>
        <v>37</v>
      </c>
      <c r="P34" s="0" t="n">
        <v>32</v>
      </c>
      <c r="Q34" s="58" t="str">
        <f aca="false">IF(ISERROR(VLOOKUP($P34,I$3:N$52,6,0)),"",VLOOKUP($P34,I$3:N$52,6,0))</f>
        <v/>
      </c>
      <c r="R34" s="58" t="str">
        <f aca="false">IF(ISERROR(VLOOKUP($P34,J$3:N$52,5,0)),"",VLOOKUP($P34,J$3:N$52,5,0))</f>
        <v/>
      </c>
      <c r="S34" s="58" t="str">
        <f aca="false">IF(ISERROR(VLOOKUP($P34,K$3:O$52,5,0)),"",VLOOKUP($P34,K$3:O$52,5,0))</f>
        <v/>
      </c>
    </row>
    <row r="35" customFormat="false" ht="12.75" hidden="false" customHeight="false" outlineLevel="0" collapsed="false">
      <c r="A35" s="0" t="n">
        <v>36</v>
      </c>
      <c r="B35" s="0" t="str">
        <f aca="false">INDEX(mensal!$C$1:$C$37,A35,1)</f>
        <v>PÊRA</v>
      </c>
      <c r="C35" s="46" t="n">
        <f aca="false">IF(B35&lt;&gt;0,INDEX(mensal!K:K,A35,1),"")</f>
        <v>-0.408573971518987</v>
      </c>
      <c r="D35" s="0" t="n">
        <v>33</v>
      </c>
      <c r="E35" s="49" t="n">
        <f aca="false">IF(ISERROR(VLOOKUP(SMALL(C:C,D35),C:D,2,0)),0,VLOOKUP(SMALL(C:C,D35),C:D,2,0))</f>
        <v>27</v>
      </c>
      <c r="F35" s="50" t="n">
        <f aca="false">IF(E35=0,0,IF(E35&lt;&gt;E34,E35,VLOOKUP(SMALL(C$3:C$39,D35),INDEX(C$3:D$39,E34+1,1):D$39,2,0)))</f>
        <v>27</v>
      </c>
      <c r="G35" s="51" t="n">
        <f aca="false">IF(ISERROR(VLOOKUP(LARGE(C:C,D35),C:D,2,0)),0,VLOOKUP(LARGE(C:C,D35),C:D,2,0))</f>
        <v>1</v>
      </c>
      <c r="H35" s="52" t="n">
        <f aca="false">IF(G35=0,0,IF(G35&lt;&gt;G34,G35,VLOOKUP(LARGE(C$3:C$39,D35),INDEX(C$3:D$39,G34+1,1):D$39,2,0)))</f>
        <v>1</v>
      </c>
      <c r="I35" s="53" t="str">
        <f aca="false">IF($L35&lt;0,COUNTIF(I$2:I34,"&gt;0")+1,"")</f>
        <v/>
      </c>
      <c r="J35" s="54" t="str">
        <f aca="false">IF($L35=0,COUNTIF(J$2:J34,"&gt;0")+1,"")</f>
        <v/>
      </c>
      <c r="K35" s="55" t="str">
        <f aca="false">IF(AND($M35&gt;0,M35&lt;&gt;"x"),COUNTIF(K$2:K34,"&gt;0")+1,"")</f>
        <v/>
      </c>
      <c r="L35" s="56" t="n">
        <f aca="false">IF(F35=0,"",INDEX(C$3:C$39,F35,1))</f>
        <v>0.605158730158731</v>
      </c>
      <c r="M35" s="56" t="n">
        <f aca="false">IF(H35=0,"",INDEX(C$3:C$39,H35,1))</f>
        <v>-0.246760047126587</v>
      </c>
      <c r="N35" s="57" t="n">
        <f aca="false">INDEX($A$3:$A$36,F35,1)</f>
        <v>30</v>
      </c>
      <c r="O35" s="57" t="n">
        <f aca="false">INDEX($A$3:$A$36,H35,1)</f>
        <v>4</v>
      </c>
      <c r="P35" s="0" t="n">
        <v>33</v>
      </c>
      <c r="Q35" s="58" t="str">
        <f aca="false">IF(ISERROR(VLOOKUP($P35,I$3:N$52,6,0)),"",VLOOKUP($P35,I$3:N$52,6,0))</f>
        <v/>
      </c>
      <c r="R35" s="58" t="str">
        <f aca="false">IF(ISERROR(VLOOKUP($P35,J$3:N$52,5,0)),"",VLOOKUP($P35,J$3:N$52,5,0))</f>
        <v/>
      </c>
      <c r="S35" s="58" t="str">
        <f aca="false">IF(ISERROR(VLOOKUP($P35,K$3:O$52,5,0)),"",VLOOKUP($P35,K$3:O$52,5,0))</f>
        <v/>
      </c>
    </row>
    <row r="36" customFormat="false" ht="12.75" hidden="false" customHeight="false" outlineLevel="0" collapsed="false">
      <c r="A36" s="0" t="n">
        <v>37</v>
      </c>
      <c r="B36" s="0" t="str">
        <f aca="false">INDEX(mensal!$C$1:$C$37,A36,1)</f>
        <v>NANICA</v>
      </c>
      <c r="C36" s="46" t="n">
        <f aca="false">IF(B36&lt;&gt;0,INDEX(mensal!K:K,A36,1),"")</f>
        <v>-0.155921628721541</v>
      </c>
      <c r="D36" s="0" t="n">
        <v>34</v>
      </c>
      <c r="E36" s="49" t="n">
        <f aca="false">IF(ISERROR(VLOOKUP(SMALL(C:C,D36),C:D,2,0)),0,VLOOKUP(SMALL(C:C,D36),C:D,2,0))</f>
        <v>25</v>
      </c>
      <c r="F36" s="50" t="n">
        <f aca="false">IF(E36=0,0,IF(E36&lt;&gt;E35,E36,VLOOKUP(SMALL(C$3:C$39,D36),INDEX(C$3:D$39,E35+1,1):D$39,2,0)))</f>
        <v>25</v>
      </c>
      <c r="G36" s="51" t="n">
        <f aca="false">IF(ISERROR(VLOOKUP(LARGE(C:C,D36),C:D,2,0)),0,VLOOKUP(LARGE(C:C,D36),C:D,2,0))</f>
        <v>33</v>
      </c>
      <c r="H36" s="52" t="n">
        <f aca="false">IF(G36=0,0,IF(G36&lt;&gt;G35,G36,VLOOKUP(LARGE(C$3:C$39,D36),INDEX(C$3:D$39,G35+1,1):D$39,2,0)))</f>
        <v>33</v>
      </c>
      <c r="I36" s="53" t="str">
        <f aca="false">IF($L36&lt;0,COUNTIF(I$2:I35,"&gt;0")+1,"")</f>
        <v/>
      </c>
      <c r="J36" s="54" t="str">
        <f aca="false">IF($L36=0,COUNTIF(J$2:J35,"&gt;0")+1,"")</f>
        <v/>
      </c>
      <c r="K36" s="55" t="str">
        <f aca="false">IF(AND($M36&gt;0,M36&lt;&gt;"x"),COUNTIF(K$2:K35,"&gt;0")+1,"")</f>
        <v/>
      </c>
      <c r="L36" s="56" t="n">
        <f aca="false">IF(F36=0,"",INDEX(C$3:C$39,F36,1))</f>
        <v>0.705616996507567</v>
      </c>
      <c r="M36" s="56" t="n">
        <f aca="false">IF(H36=0,"",INDEX(C$3:C$39,H36,1))</f>
        <v>-0.408573971518987</v>
      </c>
      <c r="N36" s="57" t="n">
        <f aca="false">INDEX($A$3:$A$36,F36,1)</f>
        <v>28</v>
      </c>
      <c r="O36" s="57" t="n">
        <f aca="false">INDEX($A$3:$A$36,H36,1)</f>
        <v>36</v>
      </c>
      <c r="P36" s="0" t="n">
        <v>34</v>
      </c>
      <c r="Q36" s="58" t="str">
        <f aca="false">IF(ISERROR(VLOOKUP($P36,I$3:N$52,6,0)),"",VLOOKUP($P36,I$3:N$52,6,0))</f>
        <v/>
      </c>
      <c r="R36" s="58" t="str">
        <f aca="false">IF(ISERROR(VLOOKUP($P36,J$3:N$52,5,0)),"",VLOOKUP($P36,J$3:N$52,5,0))</f>
        <v/>
      </c>
      <c r="S36" s="58" t="str">
        <f aca="false">IF(ISERROR(VLOOKUP($P36,K$3:O$52,5,0)),"",VLOOKUP($P36,K$3:O$52,5,0))</f>
        <v/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0" width="52.28"/>
    <col collapsed="false" customWidth="true" hidden="false" outlineLevel="0" max="3" min="3" style="0" width="13.85"/>
    <col collapsed="false" customWidth="true" hidden="false" outlineLevel="0" max="4" min="4" style="59" width="9.14"/>
    <col collapsed="false" customWidth="true" hidden="false" outlineLevel="0" max="5" min="5" style="0" width="54.41"/>
    <col collapsed="false" customWidth="true" hidden="false" outlineLevel="0" max="6" min="6" style="0" width="11.7"/>
    <col collapsed="false" customWidth="true" hidden="false" outlineLevel="0" max="7" min="7" style="59" width="9.14"/>
    <col collapsed="false" customWidth="true" hidden="false" outlineLevel="0" max="8" min="8" style="0" width="43.99"/>
  </cols>
  <sheetData>
    <row r="1" s="65" customFormat="true" ht="18.75" hidden="false" customHeight="false" outlineLevel="0" collapsed="false">
      <c r="A1" s="60"/>
      <c r="B1" s="61" t="s">
        <v>106</v>
      </c>
      <c r="C1" s="61"/>
      <c r="D1" s="60"/>
      <c r="E1" s="62" t="s">
        <v>107</v>
      </c>
      <c r="F1" s="62"/>
      <c r="G1" s="60"/>
      <c r="H1" s="63" t="str">
        <f aca="false">IF(G2="","","ESTÁVEL")</f>
        <v/>
      </c>
      <c r="I1" s="64"/>
    </row>
    <row r="2" customFormat="false" ht="18" hidden="false" customHeight="false" outlineLevel="0" collapsed="false">
      <c r="A2" s="66" t="n">
        <f aca="false">FORMULAS!S3</f>
        <v>28</v>
      </c>
      <c r="B2" s="67" t="str">
        <f aca="false">IF(A2="","",INDEX(mensal!A:A,A2,1))</f>
        <v>SABÃO EM PÓ (1 kg)</v>
      </c>
      <c r="C2" s="68" t="n">
        <f aca="false">IF(A2="","",INDEX(mensal!K:K,A2,1))</f>
        <v>0.705616996507567</v>
      </c>
      <c r="D2" s="66" t="n">
        <f aca="false">FORMULAS!Q3</f>
        <v>36</v>
      </c>
      <c r="E2" s="67" t="str">
        <f aca="false">IF(D2="","",INDEX(mensal!A:A,D2,1))</f>
        <v>LARANJA (1 KG)</v>
      </c>
      <c r="F2" s="68" t="n">
        <f aca="false">IF(D2="","",INDEX(mensal!K:K,D2,1))</f>
        <v>-0.408573971518987</v>
      </c>
      <c r="G2" s="59" t="str">
        <f aca="false">FORMULAS!R3</f>
        <v/>
      </c>
      <c r="H2" s="69" t="str">
        <f aca="false">IF(G2="","",INDEX(mensal!A:A,G2,1))</f>
        <v/>
      </c>
      <c r="I2" s="64" t="str">
        <f aca="false">IF(G2="","",INDEX(mensal!K:K,G2,1))</f>
        <v/>
      </c>
    </row>
    <row r="3" customFormat="false" ht="18" hidden="false" customHeight="false" outlineLevel="0" collapsed="false">
      <c r="A3" s="66" t="n">
        <f aca="false">FORMULAS!S4</f>
        <v>30</v>
      </c>
      <c r="B3" s="70" t="str">
        <f aca="false">IF(A3="","",INDEX(mensal!A:A,A3,1))</f>
        <v>ESPONJA DE AÇO</v>
      </c>
      <c r="C3" s="71" t="n">
        <f aca="false">IF(A3="","",INDEX(mensal!K:K,A3,1))</f>
        <v>0.605158730158731</v>
      </c>
      <c r="D3" s="66" t="n">
        <f aca="false">FORMULAS!Q4</f>
        <v>4</v>
      </c>
      <c r="E3" s="70" t="str">
        <f aca="false">IF(D3="","",INDEX(mensal!A:A,D3,1))</f>
        <v>ARROZ LONGO FINO POL. (5 KG)</v>
      </c>
      <c r="F3" s="71" t="n">
        <f aca="false">IF(D3="","",INDEX(mensal!K:K,D3,1))</f>
        <v>-0.246760047126587</v>
      </c>
      <c r="G3" s="59" t="str">
        <f aca="false">FORMULAS!R4</f>
        <v/>
      </c>
      <c r="H3" s="69" t="str">
        <f aca="false">IF(G3="","",INDEX(mensal!A:A,G3,1))</f>
        <v/>
      </c>
      <c r="I3" s="64" t="str">
        <f aca="false">IF(G3="","",INDEX(mensal!K:K,G3,1))</f>
        <v/>
      </c>
    </row>
    <row r="4" customFormat="false" ht="18" hidden="false" customHeight="false" outlineLevel="0" collapsed="false">
      <c r="A4" s="66" t="n">
        <f aca="false">FORMULAS!S5</f>
        <v>17</v>
      </c>
      <c r="B4" s="70" t="str">
        <f aca="false">IF(A4="","",INDEX(mensal!A:A,A4,1))</f>
        <v>CAFÉ(500 G)</v>
      </c>
      <c r="C4" s="71" t="n">
        <f aca="false">IF(A4="","",INDEX(mensal!K:K,A4,1))</f>
        <v>0.565286365115523</v>
      </c>
      <c r="D4" s="66" t="n">
        <f aca="false">FORMULAS!Q5</f>
        <v>37</v>
      </c>
      <c r="E4" s="70" t="str">
        <f aca="false">IF(D4="","",INDEX(mensal!A:A,D4,1))</f>
        <v>BANANA (1 KG)</v>
      </c>
      <c r="F4" s="71" t="n">
        <f aca="false">IF(D4="","",INDEX(mensal!K:K,D4,1))</f>
        <v>-0.155921628721541</v>
      </c>
      <c r="G4" s="59" t="str">
        <f aca="false">FORMULAS!R5</f>
        <v/>
      </c>
      <c r="H4" s="69" t="str">
        <f aca="false">IF(G4="","",INDEX(mensal!A:A,G4,1))</f>
        <v/>
      </c>
      <c r="I4" s="64" t="str">
        <f aca="false">IF(G4="","",INDEX(mensal!K:K,G4,1))</f>
        <v/>
      </c>
    </row>
    <row r="5" customFormat="false" ht="18" hidden="false" customHeight="false" outlineLevel="0" collapsed="false">
      <c r="A5" s="66" t="n">
        <f aca="false">FORMULAS!S6</f>
        <v>21</v>
      </c>
      <c r="B5" s="70" t="str">
        <f aca="false">IF(A5="","",INDEX(mensal!A:A,A5,1))</f>
        <v>MARGARINA (500 G)</v>
      </c>
      <c r="C5" s="71" t="n">
        <f aca="false">IF(A5="","",INDEX(mensal!K:K,A5,1))</f>
        <v>0.519552139037433</v>
      </c>
      <c r="D5" s="66" t="n">
        <f aca="false">FORMULAS!Q6</f>
        <v>32</v>
      </c>
      <c r="E5" s="70" t="str">
        <f aca="false">IF(D5="","",INDEX(mensal!A:A,D5,1))</f>
        <v>BATATA (1 KG)</v>
      </c>
      <c r="F5" s="71" t="n">
        <f aca="false">IF(D5="","",INDEX(mensal!K:K,D5,1))</f>
        <v>-0.128998609179416</v>
      </c>
      <c r="G5" s="59" t="str">
        <f aca="false">FORMULAS!R6</f>
        <v/>
      </c>
      <c r="H5" s="69" t="str">
        <f aca="false">IF(G5="","",INDEX(mensal!A:A,G5,1))</f>
        <v/>
      </c>
      <c r="I5" s="64" t="str">
        <f aca="false">IF(G5="","",INDEX(mensal!K:K,G5,1))</f>
        <v/>
      </c>
    </row>
    <row r="6" customFormat="false" ht="18" hidden="false" customHeight="false" outlineLevel="0" collapsed="false">
      <c r="A6" s="66" t="n">
        <f aca="false">FORMULAS!S7</f>
        <v>9</v>
      </c>
      <c r="B6" s="70" t="str">
        <f aca="false">IF(A6="","",INDEX(mensal!A:A,A6,1))</f>
        <v>BOLACHA SALGADA(PCT 200 G)</v>
      </c>
      <c r="C6" s="71" t="n">
        <f aca="false">IF(A6="","",INDEX(mensal!K:K,A6,1))</f>
        <v>0.466843088418431</v>
      </c>
      <c r="D6" s="66" t="n">
        <f aca="false">FORMULAS!Q7</f>
        <v>18</v>
      </c>
      <c r="E6" s="70" t="str">
        <f aca="false">IF(D6="","",INDEX(mensal!A:A,D6,1))</f>
        <v>LEITE (1 LITRO)LONGA VIDA</v>
      </c>
      <c r="F6" s="71" t="n">
        <f aca="false">IF(D6="","",INDEX(mensal!K:K,D6,1))</f>
        <v>-0.126400791034937</v>
      </c>
      <c r="G6" s="59" t="str">
        <f aca="false">FORMULAS!R7</f>
        <v/>
      </c>
      <c r="H6" s="69" t="str">
        <f aca="false">IF(G6="","",INDEX(mensal!A:A,G6,1))</f>
        <v/>
      </c>
      <c r="I6" s="64" t="str">
        <f aca="false">IF(G6="","",INDEX(mensal!K:K,G6,1))</f>
        <v/>
      </c>
    </row>
    <row r="7" customFormat="false" ht="18" hidden="false" customHeight="false" outlineLevel="0" collapsed="false">
      <c r="A7" s="66" t="n">
        <f aca="false">FORMULAS!S8</f>
        <v>10</v>
      </c>
      <c r="B7" s="70" t="str">
        <f aca="false">IF(A7="","",INDEX(mensal!A:A,A7,1))</f>
        <v>BOLACHA DOCE(PCT 200 G)</v>
      </c>
      <c r="C7" s="71" t="n">
        <f aca="false">IF(A7="","",INDEX(mensal!K:K,A7,1))</f>
        <v>0.461220268872803</v>
      </c>
      <c r="D7" s="66" t="n">
        <f aca="false">FORMULAS!Q8</f>
        <v>7</v>
      </c>
      <c r="E7" s="70" t="str">
        <f aca="false">IF(D7="","",INDEX(mensal!A:A,D7,1))</f>
        <v>FAR.MANDIOCA TORRADA(500 G)</v>
      </c>
      <c r="F7" s="71" t="n">
        <f aca="false">IF(D7="","",INDEX(mensal!K:K,D7,1))</f>
        <v>-0.0622065727699529</v>
      </c>
      <c r="G7" s="59" t="str">
        <f aca="false">FORMULAS!R8</f>
        <v/>
      </c>
      <c r="H7" s="69" t="str">
        <f aca="false">IF(G7="","",INDEX(mensal!A:A,G7,1))</f>
        <v/>
      </c>
      <c r="I7" s="64" t="str">
        <f aca="false">IF(G7="","",INDEX(mensal!K:K,G7,1))</f>
        <v/>
      </c>
    </row>
    <row r="8" customFormat="false" ht="18" hidden="false" customHeight="false" outlineLevel="0" collapsed="false">
      <c r="A8" s="66" t="n">
        <f aca="false">FORMULAS!S9</f>
        <v>34</v>
      </c>
      <c r="B8" s="70" t="str">
        <f aca="false">IF(A8="","",INDEX(mensal!A:A,A8,1))</f>
        <v>TOMATE (1 KG)</v>
      </c>
      <c r="C8" s="71" t="n">
        <f aca="false">IF(A8="","",INDEX(mensal!K:K,A8,1))</f>
        <v>0.386616492146597</v>
      </c>
      <c r="D8" s="66" t="n">
        <f aca="false">FORMULAS!Q9</f>
        <v>35</v>
      </c>
      <c r="E8" s="70" t="str">
        <f aca="false">IF(D8="","",INDEX(mensal!A:A,D8,1))</f>
        <v>ALFACE (UNIDADE)</v>
      </c>
      <c r="F8" s="71" t="n">
        <f aca="false">IF(D8="","",INDEX(mensal!K:K,D8,1))</f>
        <v>-0.0528350515463918</v>
      </c>
      <c r="G8" s="59" t="str">
        <f aca="false">FORMULAS!R9</f>
        <v/>
      </c>
      <c r="H8" s="69" t="str">
        <f aca="false">IF(G8="","",INDEX(mensal!A:A,G8,1))</f>
        <v/>
      </c>
      <c r="I8" s="64" t="str">
        <f aca="false">IF(G8="","",INDEX(mensal!K:K,G8,1))</f>
        <v/>
      </c>
    </row>
    <row r="9" customFormat="false" ht="18" hidden="false" customHeight="false" outlineLevel="0" collapsed="false">
      <c r="A9" s="66" t="n">
        <f aca="false">FORMULAS!S10</f>
        <v>26</v>
      </c>
      <c r="B9" s="70" t="str">
        <f aca="false">IF(A9="","",INDEX(mensal!A:A,A9,1))</f>
        <v>PAPEL hig. BCO(PCT 8 ROLOS) </v>
      </c>
      <c r="C9" s="71" t="n">
        <f aca="false">IF(A9="","",INDEX(mensal!K:K,A9,1))</f>
        <v>0.34744094488189</v>
      </c>
      <c r="D9" s="66" t="n">
        <f aca="false">FORMULAS!Q10</f>
        <v>12</v>
      </c>
      <c r="E9" s="70" t="str">
        <f aca="false">IF(D9="","",INDEX(mensal!A:A,D9,1))</f>
        <v>CARNE BOVINA 1a(1 KG)</v>
      </c>
      <c r="F9" s="71" t="n">
        <f aca="false">IF(D9="","",INDEX(mensal!K:K,D9,1))</f>
        <v>-0.00134536784741135</v>
      </c>
      <c r="G9" s="59" t="str">
        <f aca="false">FORMULAS!R10</f>
        <v/>
      </c>
      <c r="H9" s="69" t="str">
        <f aca="false">IF(G9="","",INDEX(mensal!A:A,G9,1))</f>
        <v/>
      </c>
      <c r="I9" s="64" t="str">
        <f aca="false">IF(G9="","",INDEX(mensal!K:K,G9,1))</f>
        <v/>
      </c>
    </row>
    <row r="10" customFormat="false" ht="18" hidden="false" customHeight="false" outlineLevel="0" collapsed="false">
      <c r="A10" s="66" t="n">
        <f aca="false">FORMULAS!S11</f>
        <v>23</v>
      </c>
      <c r="B10" s="70" t="str">
        <f aca="false">IF(A10="","",INDEX(mensal!A:A,A10,1))</f>
        <v>SAL REFINADO(1 KG)</v>
      </c>
      <c r="C10" s="71" t="n">
        <f aca="false">IF(A10="","",INDEX(mensal!K:K,A10,1))</f>
        <v>0.322368421052632</v>
      </c>
      <c r="D10" s="66" t="str">
        <f aca="false">FORMULAS!Q11</f>
        <v/>
      </c>
      <c r="E10" s="70" t="str">
        <f aca="false">IF(D10="","",INDEX(mensal!A:A,D10,1))</f>
        <v/>
      </c>
      <c r="F10" s="71" t="str">
        <f aca="false">IF(D10="","",INDEX(mensal!K:K,D10,1))</f>
        <v/>
      </c>
      <c r="G10" s="59" t="str">
        <f aca="false">FORMULAS!R11</f>
        <v/>
      </c>
      <c r="H10" s="69" t="str">
        <f aca="false">IF(G10="","",INDEX(mensal!A:A,G10,1))</f>
        <v/>
      </c>
      <c r="I10" s="64" t="str">
        <f aca="false">IF(G10="","",INDEX(mensal!K:K,G10,1))</f>
        <v/>
      </c>
    </row>
    <row r="11" customFormat="false" ht="18" hidden="false" customHeight="false" outlineLevel="0" collapsed="false">
      <c r="A11" s="66" t="n">
        <f aca="false">FORMULAS!S12</f>
        <v>24</v>
      </c>
      <c r="B11" s="70" t="str">
        <f aca="false">IF(A11="","",INDEX(mensal!A:A,A11,1))</f>
        <v>SABONETE(90 G)</v>
      </c>
      <c r="C11" s="71" t="n">
        <f aca="false">IF(A11="","",INDEX(mensal!K:K,A11,1))</f>
        <v>0.267536704730832</v>
      </c>
      <c r="D11" s="66" t="str">
        <f aca="false">FORMULAS!Q12</f>
        <v/>
      </c>
      <c r="E11" s="70" t="str">
        <f aca="false">IF(D11="","",INDEX(mensal!A:A,D11,1))</f>
        <v/>
      </c>
      <c r="F11" s="71" t="str">
        <f aca="false">IF(D11="","",INDEX(mensal!K:K,D11,1))</f>
        <v/>
      </c>
      <c r="G11" s="59" t="str">
        <f aca="false">FORMULAS!R12</f>
        <v/>
      </c>
      <c r="H11" s="69" t="str">
        <f aca="false">IF(G11="","",INDEX(mensal!A:A,G11,1))</f>
        <v/>
      </c>
      <c r="I11" s="64" t="str">
        <f aca="false">IF(G11="","",INDEX(mensal!K:K,G11,1))</f>
        <v/>
      </c>
    </row>
    <row r="12" customFormat="false" ht="18" hidden="false" customHeight="false" outlineLevel="0" collapsed="false">
      <c r="A12" s="66" t="n">
        <f aca="false">FORMULAS!S13</f>
        <v>8</v>
      </c>
      <c r="B12" s="70" t="str">
        <f aca="false">IF(A12="","",INDEX(mensal!A:A,A12,1))</f>
        <v>FARINHA TRIGO ESPEC.(1 KG)</v>
      </c>
      <c r="C12" s="71" t="n">
        <f aca="false">IF(A12="","",INDEX(mensal!K:K,A12,1))</f>
        <v>0.260522496371553</v>
      </c>
      <c r="D12" s="66" t="str">
        <f aca="false">FORMULAS!Q13</f>
        <v/>
      </c>
      <c r="E12" s="70" t="str">
        <f aca="false">IF(D12="","",INDEX(mensal!A:A,D12,1))</f>
        <v/>
      </c>
      <c r="F12" s="71" t="str">
        <f aca="false">IF(D12="","",INDEX(mensal!K:K,D12,1))</f>
        <v/>
      </c>
      <c r="G12" s="59" t="str">
        <f aca="false">FORMULAS!R13</f>
        <v/>
      </c>
      <c r="H12" s="69" t="str">
        <f aca="false">IF(G12="","",INDEX(mensal!A:A,G12,1))</f>
        <v/>
      </c>
      <c r="I12" s="64" t="str">
        <f aca="false">IF(G12="","",INDEX(mensal!K:K,G12,1))</f>
        <v/>
      </c>
    </row>
    <row r="13" customFormat="false" ht="18" hidden="false" customHeight="false" outlineLevel="0" collapsed="false">
      <c r="A13" s="66" t="n">
        <f aca="false">FORMULAS!S14</f>
        <v>25</v>
      </c>
      <c r="B13" s="70" t="str">
        <f aca="false">IF(A13="","",INDEX(mensal!A:A,A13,1))</f>
        <v>CREME DENTAL(90 G)</v>
      </c>
      <c r="C13" s="71" t="n">
        <f aca="false">IF(A13="","",INDEX(mensal!K:K,A13,1))</f>
        <v>0.253735864297254</v>
      </c>
      <c r="D13" s="66" t="str">
        <f aca="false">FORMULAS!Q14</f>
        <v/>
      </c>
      <c r="E13" s="70" t="str">
        <f aca="false">IF(D13="","",INDEX(mensal!A:A,D13,1))</f>
        <v/>
      </c>
      <c r="F13" s="71" t="str">
        <f aca="false">IF(D13="","",INDEX(mensal!K:K,D13,1))</f>
        <v/>
      </c>
      <c r="G13" s="59" t="str">
        <f aca="false">FORMULAS!R14</f>
        <v/>
      </c>
      <c r="H13" s="69" t="str">
        <f aca="false">IF(G13="","",INDEX(mensal!A:A,G13,1))</f>
        <v/>
      </c>
      <c r="I13" s="64" t="str">
        <f aca="false">IF(G13="","",INDEX(mensal!K:K,G13,1))</f>
        <v/>
      </c>
    </row>
    <row r="14" customFormat="false" ht="18" hidden="false" customHeight="false" outlineLevel="0" collapsed="false">
      <c r="A14" s="66" t="n">
        <f aca="false">FORMULAS!S15</f>
        <v>29</v>
      </c>
      <c r="B14" s="70" t="str">
        <f aca="false">IF(A14="","",INDEX(mensal!A:A,A14,1))</f>
        <v>DETERGENTE(500 ML)</v>
      </c>
      <c r="C14" s="71" t="n">
        <f aca="false">IF(A14="","",INDEX(mensal!K:K,A14,1))</f>
        <v>0.208904109589041</v>
      </c>
      <c r="D14" s="66" t="str">
        <f aca="false">FORMULAS!Q15</f>
        <v/>
      </c>
      <c r="E14" s="70" t="str">
        <f aca="false">IF(D14="","",INDEX(mensal!A:A,D14,1))</f>
        <v/>
      </c>
      <c r="F14" s="71" t="str">
        <f aca="false">IF(D14="","",INDEX(mensal!K:K,D14,1))</f>
        <v/>
      </c>
      <c r="G14" s="59" t="str">
        <f aca="false">FORMULAS!R15</f>
        <v/>
      </c>
      <c r="H14" s="69" t="str">
        <f aca="false">IF(G14="","",INDEX(mensal!A:A,G14,1))</f>
        <v/>
      </c>
      <c r="I14" s="64" t="str">
        <f aca="false">IF(G14="","",INDEX(mensal!K:K,G14,1))</f>
        <v/>
      </c>
    </row>
    <row r="15" customFormat="false" ht="18" hidden="false" customHeight="false" outlineLevel="0" collapsed="false">
      <c r="A15" s="66" t="n">
        <f aca="false">FORMULAS!S16</f>
        <v>15</v>
      </c>
      <c r="B15" s="70" t="str">
        <f aca="false">IF(A15="","",INDEX(mensal!A:A,A15,1))</f>
        <v>SARDINHA EM LATA(125 G)</v>
      </c>
      <c r="C15" s="71" t="n">
        <f aca="false">IF(A15="","",INDEX(mensal!K:K,A15,1))</f>
        <v>0.195939334637965</v>
      </c>
      <c r="D15" s="66" t="str">
        <f aca="false">FORMULAS!Q16</f>
        <v/>
      </c>
      <c r="E15" s="70" t="str">
        <f aca="false">IF(D15="","",INDEX(mensal!A:A,D15,1))</f>
        <v/>
      </c>
      <c r="F15" s="71" t="str">
        <f aca="false">IF(D15="","",INDEX(mensal!K:K,D15,1))</f>
        <v/>
      </c>
      <c r="G15" s="59" t="str">
        <f aca="false">FORMULAS!R16</f>
        <v/>
      </c>
      <c r="H15" s="69" t="str">
        <f aca="false">IF(G15="","",INDEX(mensal!A:A,G15,1))</f>
        <v/>
      </c>
      <c r="I15" s="64" t="str">
        <f aca="false">IF(G15="","",INDEX(mensal!K:K,G15,1))</f>
        <v/>
      </c>
    </row>
    <row r="16" customFormat="false" ht="18" hidden="false" customHeight="false" outlineLevel="0" collapsed="false">
      <c r="A16" s="66" t="n">
        <f aca="false">FORMULAS!S17</f>
        <v>22</v>
      </c>
      <c r="B16" s="70" t="str">
        <f aca="false">IF(A16="","",INDEX(mensal!A:A,A16,1))</f>
        <v>MOLHO TOMATE(SACHÊ 340G)</v>
      </c>
      <c r="C16" s="71" t="n">
        <f aca="false">IF(A16="","",INDEX(mensal!K:K,A16,1))</f>
        <v>0.157608695652174</v>
      </c>
      <c r="D16" s="66" t="str">
        <f aca="false">FORMULAS!Q17</f>
        <v/>
      </c>
      <c r="E16" s="70" t="str">
        <f aca="false">IF(D16="","",INDEX(mensal!A:A,D16,1))</f>
        <v/>
      </c>
      <c r="F16" s="71" t="str">
        <f aca="false">IF(D16="","",INDEX(mensal!K:K,D16,1))</f>
        <v/>
      </c>
      <c r="G16" s="59" t="str">
        <f aca="false">FORMULAS!R17</f>
        <v/>
      </c>
      <c r="H16" s="69" t="str">
        <f aca="false">IF(G16="","",INDEX(mensal!A:A,G16,1))</f>
        <v/>
      </c>
      <c r="I16" s="64" t="str">
        <f aca="false">IF(G16="","",INDEX(mensal!K:K,G16,1))</f>
        <v/>
      </c>
    </row>
    <row r="17" customFormat="false" ht="18" hidden="false" customHeight="false" outlineLevel="0" collapsed="false">
      <c r="A17" s="66" t="n">
        <f aca="false">FORMULAS!S18</f>
        <v>33</v>
      </c>
      <c r="B17" s="70" t="str">
        <f aca="false">IF(A17="","",INDEX(mensal!A:A,A17,1))</f>
        <v>CEBOLA(1 KG)</v>
      </c>
      <c r="C17" s="71" t="n">
        <f aca="false">IF(A17="","",INDEX(mensal!K:K,A17,1))</f>
        <v>0.14202395964691</v>
      </c>
      <c r="D17" s="66" t="str">
        <f aca="false">FORMULAS!Q18</f>
        <v/>
      </c>
      <c r="E17" s="70" t="str">
        <f aca="false">IF(D17="","",INDEX(mensal!A:A,D17,1))</f>
        <v/>
      </c>
      <c r="F17" s="71" t="str">
        <f aca="false">IF(D17="","",INDEX(mensal!K:K,D17,1))</f>
        <v/>
      </c>
      <c r="G17" s="59" t="str">
        <f aca="false">FORMULAS!R18</f>
        <v/>
      </c>
      <c r="H17" s="69" t="str">
        <f aca="false">IF(G17="","",INDEX(mensal!A:A,G17,1))</f>
        <v/>
      </c>
      <c r="I17" s="64" t="str">
        <f aca="false">IF(G17="","",INDEX(mensal!K:K,G17,1))</f>
        <v/>
      </c>
    </row>
    <row r="18" customFormat="false" ht="18" hidden="false" customHeight="false" outlineLevel="0" collapsed="false">
      <c r="A18" s="66" t="n">
        <f aca="false">FORMULAS!S19</f>
        <v>6</v>
      </c>
      <c r="B18" s="70" t="str">
        <f aca="false">IF(A18="","",INDEX(mensal!A:A,A18,1))</f>
        <v>MACARRÃO ESPAGUETE(500 G)</v>
      </c>
      <c r="C18" s="71" t="n">
        <f aca="false">IF(A18="","",INDEX(mensal!K:K,A18,1))</f>
        <v>0.133840864440079</v>
      </c>
      <c r="D18" s="66" t="str">
        <f aca="false">FORMULAS!Q19</f>
        <v/>
      </c>
      <c r="E18" s="70" t="str">
        <f aca="false">IF(D18="","",INDEX(mensal!A:A,D18,1))</f>
        <v/>
      </c>
      <c r="F18" s="71" t="str">
        <f aca="false">IF(D18="","",INDEX(mensal!K:K,D18,1))</f>
        <v/>
      </c>
      <c r="G18" s="59" t="str">
        <f aca="false">FORMULAS!R19</f>
        <v/>
      </c>
      <c r="H18" s="69" t="str">
        <f aca="false">IF(G18="","",INDEX(mensal!A:A,G18,1))</f>
        <v/>
      </c>
      <c r="I18" s="64" t="str">
        <f aca="false">IF(G18="","",INDEX(mensal!K:K,G18,1))</f>
        <v/>
      </c>
    </row>
    <row r="19" customFormat="false" ht="18" hidden="false" customHeight="false" outlineLevel="0" collapsed="false">
      <c r="A19" s="66" t="n">
        <f aca="false">FORMULAS!S20</f>
        <v>16</v>
      </c>
      <c r="B19" s="70" t="str">
        <f aca="false">IF(A19="","",INDEX(mensal!A:A,A19,1))</f>
        <v>AÇÚCAR REFINADO(1 KG)</v>
      </c>
      <c r="C19" s="71" t="n">
        <f aca="false">IF(A19="","",INDEX(mensal!K:K,A19,1))</f>
        <v>0.126526872964169</v>
      </c>
      <c r="D19" s="66" t="str">
        <f aca="false">FORMULAS!Q20</f>
        <v/>
      </c>
      <c r="E19" s="70" t="str">
        <f aca="false">IF(D19="","",INDEX(mensal!A:A,D19,1))</f>
        <v/>
      </c>
      <c r="F19" s="71" t="str">
        <f aca="false">IF(D19="","",INDEX(mensal!K:K,D19,1))</f>
        <v/>
      </c>
      <c r="G19" s="59" t="str">
        <f aca="false">FORMULAS!R20</f>
        <v/>
      </c>
      <c r="H19" s="69" t="str">
        <f aca="false">IF(G19="","",INDEX(mensal!A:A,G19,1))</f>
        <v/>
      </c>
      <c r="I19" s="64" t="str">
        <f aca="false">IF(G19="","",INDEX(mensal!K:K,G19,1))</f>
        <v/>
      </c>
    </row>
    <row r="20" customFormat="false" ht="18" hidden="false" customHeight="false" outlineLevel="0" collapsed="false">
      <c r="A20" s="66" t="n">
        <f aca="false">FORMULAS!S21</f>
        <v>19</v>
      </c>
      <c r="B20" s="70" t="str">
        <f aca="false">IF(A20="","",INDEX(mensal!A:A,A20,1))</f>
        <v>PÃO </v>
      </c>
      <c r="C20" s="71" t="n">
        <f aca="false">IF(A20="","",INDEX(mensal!K:K,A20,1))</f>
        <v>0.0920964501004689</v>
      </c>
      <c r="D20" s="66" t="str">
        <f aca="false">FORMULAS!Q21</f>
        <v/>
      </c>
      <c r="E20" s="70" t="str">
        <f aca="false">IF(D20="","",INDEX(mensal!A:A,D20,1))</f>
        <v/>
      </c>
      <c r="F20" s="71" t="str">
        <f aca="false">IF(D20="","",INDEX(mensal!K:K,D20,1))</f>
        <v/>
      </c>
      <c r="G20" s="59" t="str">
        <f aca="false">FORMULAS!R21</f>
        <v/>
      </c>
      <c r="H20" s="69" t="str">
        <f aca="false">IF(G20="","",INDEX(mensal!A:A,G20,1))</f>
        <v/>
      </c>
      <c r="I20" s="64" t="str">
        <f aca="false">IF(G20="","",INDEX(mensal!K:K,G20,1))</f>
        <v/>
      </c>
    </row>
    <row r="21" customFormat="false" ht="18" hidden="false" customHeight="false" outlineLevel="0" collapsed="false">
      <c r="A21" s="66" t="n">
        <f aca="false">FORMULAS!S22</f>
        <v>27</v>
      </c>
      <c r="B21" s="70" t="str">
        <f aca="false">IF(A21="","",INDEX(mensal!A:A,A21,1))</f>
        <v>SABÃO EM BARRA (5 UN 200 G)</v>
      </c>
      <c r="C21" s="71" t="n">
        <f aca="false">IF(A21="","",INDEX(mensal!K:K,A21,1))</f>
        <v>0.089079739217653</v>
      </c>
      <c r="D21" s="66" t="str">
        <f aca="false">FORMULAS!Q22</f>
        <v/>
      </c>
      <c r="E21" s="70" t="str">
        <f aca="false">IF(D21="","",INDEX(mensal!A:A,D21,1))</f>
        <v/>
      </c>
      <c r="F21" s="71" t="str">
        <f aca="false">IF(D21="","",INDEX(mensal!K:K,D21,1))</f>
        <v/>
      </c>
      <c r="G21" s="59" t="str">
        <f aca="false">FORMULAS!R22</f>
        <v/>
      </c>
      <c r="H21" s="69" t="str">
        <f aca="false">IF(G21="","",INDEX(mensal!A:A,G21,1))</f>
        <v/>
      </c>
      <c r="I21" s="64" t="str">
        <f aca="false">IF(G21="","",INDEX(mensal!K:K,G21,1))</f>
        <v/>
      </c>
    </row>
    <row r="22" customFormat="false" ht="18" hidden="false" customHeight="false" outlineLevel="0" collapsed="false">
      <c r="A22" s="66" t="n">
        <f aca="false">FORMULAS!S23</f>
        <v>14</v>
      </c>
      <c r="B22" s="70" t="str">
        <f aca="false">IF(A22="","",INDEX(mensal!A:A,A22,1))</f>
        <v>FRANGO (1 KG)</v>
      </c>
      <c r="C22" s="71" t="n">
        <f aca="false">IF(A22="","",INDEX(mensal!K:K,A22,1))</f>
        <v>0.0746003552397867</v>
      </c>
      <c r="D22" s="66" t="str">
        <f aca="false">FORMULAS!Q23</f>
        <v/>
      </c>
      <c r="E22" s="70" t="str">
        <f aca="false">IF(D22="","",INDEX(mensal!A:A,D22,1))</f>
        <v/>
      </c>
      <c r="F22" s="71" t="str">
        <f aca="false">IF(D22="","",INDEX(mensal!K:K,D22,1))</f>
        <v/>
      </c>
      <c r="G22" s="59" t="str">
        <f aca="false">FORMULAS!R23</f>
        <v/>
      </c>
      <c r="H22" s="69" t="str">
        <f aca="false">IF(G22="","",INDEX(mensal!A:A,G22,1))</f>
        <v/>
      </c>
      <c r="I22" s="64" t="str">
        <f aca="false">IF(G22="","",INDEX(mensal!K:K,G22,1))</f>
        <v/>
      </c>
    </row>
    <row r="23" customFormat="false" ht="18" hidden="false" customHeight="false" outlineLevel="0" collapsed="false">
      <c r="A23" s="66" t="n">
        <f aca="false">FORMULAS!S24</f>
        <v>31</v>
      </c>
      <c r="B23" s="70" t="str">
        <f aca="false">IF(A23="","",INDEX(mensal!A:A,A23,1))</f>
        <v>OVOS BRANCOS(1 DUZ)</v>
      </c>
      <c r="C23" s="71" t="n">
        <f aca="false">IF(A23="","",INDEX(mensal!K:K,A23,1))</f>
        <v>0.0731743227326267</v>
      </c>
      <c r="D23" s="66" t="str">
        <f aca="false">FORMULAS!Q24</f>
        <v/>
      </c>
      <c r="E23" s="70" t="str">
        <f aca="false">IF(D23="","",INDEX(mensal!A:A,D23,1))</f>
        <v/>
      </c>
      <c r="F23" s="71" t="str">
        <f aca="false">IF(D23="","",INDEX(mensal!K:K,D23,1))</f>
        <v/>
      </c>
      <c r="G23" s="59" t="str">
        <f aca="false">FORMULAS!R24</f>
        <v/>
      </c>
      <c r="H23" s="69" t="str">
        <f aca="false">IF(G23="","",INDEX(mensal!A:A,G23,1))</f>
        <v/>
      </c>
      <c r="I23" s="64" t="str">
        <f aca="false">IF(G23="","",INDEX(mensal!K:K,G23,1))</f>
        <v/>
      </c>
    </row>
    <row r="24" customFormat="false" ht="18" hidden="false" customHeight="false" outlineLevel="0" collapsed="false">
      <c r="A24" s="66" t="n">
        <f aca="false">FORMULAS!S25</f>
        <v>5</v>
      </c>
      <c r="B24" s="70" t="str">
        <f aca="false">IF(A24="","",INDEX(mensal!A:A,A24,1))</f>
        <v>FEIJÃO CARIOCA (1 KG)</v>
      </c>
      <c r="C24" s="71" t="n">
        <f aca="false">IF(A24="","",INDEX(mensal!K:K,A24,1))</f>
        <v>0.0668402777777777</v>
      </c>
      <c r="D24" s="66" t="str">
        <f aca="false">FORMULAS!Q25</f>
        <v/>
      </c>
      <c r="E24" s="70" t="str">
        <f aca="false">IF(D24="","",INDEX(mensal!A:A,D24,1))</f>
        <v/>
      </c>
      <c r="F24" s="71" t="str">
        <f aca="false">IF(D24="","",INDEX(mensal!K:K,D24,1))</f>
        <v/>
      </c>
      <c r="G24" s="59" t="str">
        <f aca="false">FORMULAS!R25</f>
        <v/>
      </c>
      <c r="H24" s="69" t="str">
        <f aca="false">IF(G24="","",INDEX(mensal!A:A,G24,1))</f>
        <v/>
      </c>
      <c r="I24" s="64" t="str">
        <f aca="false">IF(G24="","",INDEX(mensal!K:K,G24,1))</f>
        <v/>
      </c>
    </row>
    <row r="25" customFormat="false" ht="18" hidden="false" customHeight="false" outlineLevel="0" collapsed="false">
      <c r="A25" s="66" t="n">
        <f aca="false">FORMULAS!S26</f>
        <v>11</v>
      </c>
      <c r="B25" s="70" t="str">
        <f aca="false">IF(A25="","",INDEX(mensal!A:A,A25,1))</f>
        <v>FUBÁ(500 G)</v>
      </c>
      <c r="C25" s="71" t="n">
        <f aca="false">IF(A25="","",INDEX(mensal!K:K,A25,1))</f>
        <v>0.0562192550948699</v>
      </c>
      <c r="D25" s="66" t="str">
        <f aca="false">FORMULAS!Q26</f>
        <v/>
      </c>
      <c r="E25" s="70" t="str">
        <f aca="false">IF(D25="","",INDEX(mensal!A:A,D25,1))</f>
        <v/>
      </c>
      <c r="F25" s="71" t="str">
        <f aca="false">IF(D25="","",INDEX(mensal!K:K,D25,1))</f>
        <v/>
      </c>
      <c r="G25" s="59" t="str">
        <f aca="false">FORMULAS!R26</f>
        <v/>
      </c>
      <c r="H25" s="69" t="str">
        <f aca="false">IF(G25="","",INDEX(mensal!A:A,G25,1))</f>
        <v/>
      </c>
      <c r="I25" s="64" t="str">
        <f aca="false">IF(G25="","",INDEX(mensal!K:K,G25,1))</f>
        <v/>
      </c>
    </row>
    <row r="26" customFormat="false" ht="18" hidden="false" customHeight="false" outlineLevel="0" collapsed="false">
      <c r="A26" s="66" t="n">
        <f aca="false">FORMULAS!S27</f>
        <v>13</v>
      </c>
      <c r="B26" s="70" t="str">
        <f aca="false">IF(A26="","",INDEX(mensal!A:A,A26,1))</f>
        <v>CARNE BOVINA 2a(1 KG)</v>
      </c>
      <c r="C26" s="71" t="n">
        <f aca="false">IF(A26="","",INDEX(mensal!K:K,A26,1))</f>
        <v>0.0498190025026815</v>
      </c>
      <c r="D26" s="66" t="str">
        <f aca="false">FORMULAS!Q27</f>
        <v/>
      </c>
      <c r="E26" s="70" t="str">
        <f aca="false">IF(D26="","",INDEX(mensal!A:A,D26,1))</f>
        <v/>
      </c>
      <c r="F26" s="71" t="str">
        <f aca="false">IF(D26="","",INDEX(mensal!K:K,D26,1))</f>
        <v/>
      </c>
      <c r="G26" s="59" t="str">
        <f aca="false">FORMULAS!R27</f>
        <v/>
      </c>
      <c r="H26" s="69" t="str">
        <f aca="false">IF(G26="","",INDEX(mensal!A:A,G26,1))</f>
        <v/>
      </c>
      <c r="I26" s="64" t="str">
        <f aca="false">IF(G26="","",INDEX(mensal!K:K,G26,1))</f>
        <v/>
      </c>
    </row>
    <row r="27" customFormat="false" ht="18" hidden="false" customHeight="false" outlineLevel="0" collapsed="false">
      <c r="A27" s="66" t="n">
        <f aca="false">FORMULAS!S28</f>
        <v>20</v>
      </c>
      <c r="B27" s="70" t="str">
        <f aca="false">IF(A27="","",INDEX(mensal!A:A,A27,1))</f>
        <v>ÓLEO SOJA(900 ML)</v>
      </c>
      <c r="C27" s="71" t="n">
        <f aca="false">IF(A27="","",INDEX(mensal!K:K,A27,1))</f>
        <v>0.00157666535277912</v>
      </c>
      <c r="D27" s="66" t="str">
        <f aca="false">FORMULAS!Q28</f>
        <v/>
      </c>
      <c r="E27" s="70" t="str">
        <f aca="false">IF(D27="","",INDEX(mensal!A:A,D27,1))</f>
        <v/>
      </c>
      <c r="F27" s="71" t="str">
        <f aca="false">IF(D27="","",INDEX(mensal!K:K,D27,1))</f>
        <v/>
      </c>
      <c r="G27" s="59" t="str">
        <f aca="false">FORMULAS!R28</f>
        <v/>
      </c>
      <c r="H27" s="69" t="str">
        <f aca="false">IF(G27="","",INDEX(mensal!A:A,G27,1))</f>
        <v/>
      </c>
      <c r="I27" s="64" t="str">
        <f aca="false">IF(G27="","",INDEX(mensal!K:K,G27,1))</f>
        <v/>
      </c>
    </row>
    <row r="28" customFormat="false" ht="18" hidden="false" customHeight="false" outlineLevel="0" collapsed="false">
      <c r="A28" s="66" t="str">
        <f aca="false">FORMULAS!S29</f>
        <v/>
      </c>
      <c r="B28" s="70" t="str">
        <f aca="false">IF(A28="","",INDEX(mensal!A:A,A28,1))</f>
        <v/>
      </c>
      <c r="C28" s="71" t="str">
        <f aca="false">IF(A28="","",INDEX(mensal!K:K,A28,1))</f>
        <v/>
      </c>
      <c r="D28" s="66" t="str">
        <f aca="false">FORMULAS!Q29</f>
        <v/>
      </c>
      <c r="E28" s="70" t="str">
        <f aca="false">IF(D28="","",INDEX(mensal!A:A,D28,1))</f>
        <v/>
      </c>
      <c r="F28" s="71" t="str">
        <f aca="false">IF(D28="","",INDEX(mensal!K:K,D28,1))</f>
        <v/>
      </c>
      <c r="G28" s="59" t="str">
        <f aca="false">FORMULAS!R29</f>
        <v/>
      </c>
      <c r="H28" s="69" t="str">
        <f aca="false">IF(G28="","",INDEX(mensal!A:A,G28,1))</f>
        <v/>
      </c>
      <c r="I28" s="64" t="str">
        <f aca="false">IF(G28="","",INDEX(mensal!K:K,G28,1))</f>
        <v/>
      </c>
    </row>
    <row r="29" customFormat="false" ht="18" hidden="false" customHeight="false" outlineLevel="0" collapsed="false">
      <c r="A29" s="66" t="str">
        <f aca="false">FORMULAS!S30</f>
        <v/>
      </c>
      <c r="B29" s="70" t="str">
        <f aca="false">IF(A29="","",INDEX(mensal!A:A,A29,1))</f>
        <v/>
      </c>
      <c r="C29" s="71" t="str">
        <f aca="false">IF(A29="","",INDEX(mensal!K:K,A29,1))</f>
        <v/>
      </c>
      <c r="D29" s="66" t="str">
        <f aca="false">FORMULAS!Q30</f>
        <v/>
      </c>
      <c r="E29" s="70" t="str">
        <f aca="false">IF(D29="","",INDEX(mensal!A:A,D29,1))</f>
        <v/>
      </c>
      <c r="F29" s="71" t="str">
        <f aca="false">IF(D29="","",INDEX(mensal!K:K,D29,1))</f>
        <v/>
      </c>
      <c r="G29" s="59" t="str">
        <f aca="false">FORMULAS!R30</f>
        <v/>
      </c>
      <c r="H29" s="69" t="str">
        <f aca="false">IF(G29="","",INDEX(mensal!A:A,G29,1))</f>
        <v/>
      </c>
      <c r="I29" s="64" t="str">
        <f aca="false">IF(G29="","",INDEX(mensal!K:K,G29,1))</f>
        <v/>
      </c>
    </row>
    <row r="30" customFormat="false" ht="18" hidden="false" customHeight="false" outlineLevel="0" collapsed="false">
      <c r="A30" s="66" t="str">
        <f aca="false">FORMULAS!S31</f>
        <v/>
      </c>
      <c r="B30" s="70" t="str">
        <f aca="false">IF(A30="","",INDEX(mensal!A:A,A30,1))</f>
        <v/>
      </c>
      <c r="C30" s="71" t="str">
        <f aca="false">IF(A30="","",INDEX(mensal!K:K,A30,1))</f>
        <v/>
      </c>
      <c r="D30" s="66" t="str">
        <f aca="false">FORMULAS!Q31</f>
        <v/>
      </c>
      <c r="E30" s="70" t="str">
        <f aca="false">IF(D30="","",INDEX(mensal!A:A,D30,1))</f>
        <v/>
      </c>
      <c r="F30" s="71" t="str">
        <f aca="false">IF(D30="","",INDEX(mensal!K:K,D30,1))</f>
        <v/>
      </c>
      <c r="G30" s="59" t="str">
        <f aca="false">FORMULAS!R31</f>
        <v/>
      </c>
      <c r="H30" s="69" t="str">
        <f aca="false">IF(G30="","",INDEX(mensal!A:A,G30,1))</f>
        <v/>
      </c>
      <c r="I30" s="64" t="str">
        <f aca="false">IF(G30="","",INDEX(mensal!K:K,G30,1))</f>
        <v/>
      </c>
    </row>
    <row r="31" customFormat="false" ht="18" hidden="false" customHeight="false" outlineLevel="0" collapsed="false">
      <c r="A31" s="66" t="str">
        <f aca="false">FORMULAS!S32</f>
        <v/>
      </c>
      <c r="B31" s="70" t="str">
        <f aca="false">IF(A31="","",INDEX(mensal!A:A,A31,1))</f>
        <v/>
      </c>
      <c r="C31" s="71" t="str">
        <f aca="false">IF(A31="","",INDEX(mensal!K:K,A31,1))</f>
        <v/>
      </c>
      <c r="D31" s="66" t="str">
        <f aca="false">FORMULAS!Q32</f>
        <v/>
      </c>
      <c r="E31" s="70" t="str">
        <f aca="false">IF(D31="","",INDEX(mensal!A:A,D31,1))</f>
        <v/>
      </c>
      <c r="F31" s="71" t="str">
        <f aca="false">IF(D31="","",INDEX(mensal!K:K,D31,1))</f>
        <v/>
      </c>
      <c r="G31" s="59" t="str">
        <f aca="false">FORMULAS!R32</f>
        <v/>
      </c>
      <c r="H31" s="69" t="str">
        <f aca="false">IF(G31="","",INDEX(mensal!A:A,G31,1))</f>
        <v/>
      </c>
      <c r="I31" s="64" t="str">
        <f aca="false">IF(G31="","",INDEX(mensal!K:K,G31,1))</f>
        <v/>
      </c>
    </row>
    <row r="32" customFormat="false" ht="18" hidden="false" customHeight="false" outlineLevel="0" collapsed="false">
      <c r="A32" s="66" t="str">
        <f aca="false">FORMULAS!S33</f>
        <v/>
      </c>
      <c r="B32" s="70" t="str">
        <f aca="false">IF(A32="","",INDEX(mensal!A:A,A32,1))</f>
        <v/>
      </c>
      <c r="C32" s="71" t="str">
        <f aca="false">IF(A32="","",INDEX(mensal!K:K,A32,1))</f>
        <v/>
      </c>
      <c r="D32" s="66" t="str">
        <f aca="false">FORMULAS!Q33</f>
        <v/>
      </c>
      <c r="E32" s="70" t="str">
        <f aca="false">IF(D32="","",INDEX(mensal!A:A,D32,1))</f>
        <v/>
      </c>
      <c r="F32" s="71" t="str">
        <f aca="false">IF(D32="","",INDEX(mensal!K:K,D32,1))</f>
        <v/>
      </c>
      <c r="G32" s="59" t="str">
        <f aca="false">FORMULAS!R33</f>
        <v/>
      </c>
      <c r="H32" s="69" t="str">
        <f aca="false">IF(G32="","",INDEX(mensal!A:A,G32,1))</f>
        <v/>
      </c>
      <c r="I32" s="64" t="str">
        <f aca="false">IF(G32="","",INDEX(mensal!K:K,G32,1))</f>
        <v/>
      </c>
    </row>
    <row r="33" customFormat="false" ht="18" hidden="false" customHeight="false" outlineLevel="0" collapsed="false">
      <c r="A33" s="66" t="str">
        <f aca="false">FORMULAS!S34</f>
        <v/>
      </c>
      <c r="B33" s="70" t="str">
        <f aca="false">IF(A33="","",INDEX(mensal!A:A,A33,1))</f>
        <v/>
      </c>
      <c r="C33" s="71" t="str">
        <f aca="false">IF(A33="","",INDEX(mensal!K:K,A33,1))</f>
        <v/>
      </c>
      <c r="D33" s="66" t="str">
        <f aca="false">FORMULAS!Q34</f>
        <v/>
      </c>
      <c r="E33" s="70" t="str">
        <f aca="false">IF(D33="","",INDEX(mensal!A:A,D33,1))</f>
        <v/>
      </c>
      <c r="F33" s="71" t="str">
        <f aca="false">IF(D33="","",INDEX(mensal!K:K,D33,1))</f>
        <v/>
      </c>
      <c r="G33" s="59" t="str">
        <f aca="false">FORMULAS!R34</f>
        <v/>
      </c>
      <c r="H33" s="69" t="str">
        <f aca="false">IF(G33="","",INDEX(mensal!A:A,G33,1))</f>
        <v/>
      </c>
      <c r="I33" s="64" t="str">
        <f aca="false">IF(G33="","",INDEX(mensal!K:K,G33,1))</f>
        <v/>
      </c>
    </row>
    <row r="34" customFormat="false" ht="18" hidden="false" customHeight="false" outlineLevel="0" collapsed="false">
      <c r="A34" s="66" t="str">
        <f aca="false">FORMULAS!S35</f>
        <v/>
      </c>
      <c r="B34" s="70" t="str">
        <f aca="false">IF(A34="","",INDEX(mensal!A:A,A34,1))</f>
        <v/>
      </c>
      <c r="C34" s="71" t="str">
        <f aca="false">IF(A34="","",INDEX(mensal!K:K,A34,1))</f>
        <v/>
      </c>
      <c r="D34" s="66" t="str">
        <f aca="false">FORMULAS!Q35</f>
        <v/>
      </c>
      <c r="E34" s="70" t="str">
        <f aca="false">IF(D34="","",INDEX(mensal!A:A,D34,1))</f>
        <v/>
      </c>
      <c r="F34" s="71" t="str">
        <f aca="false">IF(D34="","",INDEX(mensal!K:K,D34,1))</f>
        <v/>
      </c>
      <c r="G34" s="59" t="str">
        <f aca="false">FORMULAS!R35</f>
        <v/>
      </c>
      <c r="H34" s="69" t="str">
        <f aca="false">IF(G34="","",INDEX(mensal!A:A,G34,1))</f>
        <v/>
      </c>
      <c r="I34" s="64" t="str">
        <f aca="false">IF(G34="","",INDEX(mensal!K:K,G34,1))</f>
        <v/>
      </c>
    </row>
    <row r="35" customFormat="false" ht="18.75" hidden="false" customHeight="false" outlineLevel="0" collapsed="false">
      <c r="A35" s="66" t="str">
        <f aca="false">FORMULAS!S36</f>
        <v/>
      </c>
      <c r="B35" s="72" t="str">
        <f aca="false">IF(A35="","",INDEX(mensal!A:A,A35,1))</f>
        <v/>
      </c>
      <c r="C35" s="73" t="str">
        <f aca="false">IF(A35="","",INDEX(mensal!K:K,A35,1))</f>
        <v/>
      </c>
      <c r="D35" s="66" t="str">
        <f aca="false">FORMULAS!Q36</f>
        <v/>
      </c>
      <c r="E35" s="72" t="str">
        <f aca="false">IF(D35="","",INDEX(mensal!A:A,D35,1))</f>
        <v/>
      </c>
      <c r="F35" s="73" t="str">
        <f aca="false">IF(D35="","",INDEX(mensal!K:K,D35,1))</f>
        <v/>
      </c>
      <c r="G35" s="59" t="str">
        <f aca="false">FORMULAS!R36</f>
        <v/>
      </c>
      <c r="H35" s="69" t="str">
        <f aca="false">IF(G35="","",INDEX(mensal!A:A,G35,1))</f>
        <v/>
      </c>
      <c r="I35" s="64" t="str">
        <f aca="false">IF(G35="","",INDEX(mensal!K:K,G35,1))</f>
        <v/>
      </c>
    </row>
    <row r="36" customFormat="false" ht="13.5" hidden="false" customHeight="false" outlineLevel="0" collapsed="false"/>
  </sheetData>
  <mergeCells count="2">
    <mergeCell ref="B1:C1"/>
    <mergeCell ref="E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0T18:37:08Z</dcterms:created>
  <dc:creator>Craisa</dc:creator>
  <dc:description/>
  <dc:language>en-US</dc:language>
  <cp:lastModifiedBy>FabioV</cp:lastModifiedBy>
  <cp:lastPrinted>2013-01-31T17:01:45Z</cp:lastPrinted>
  <dcterms:modified xsi:type="dcterms:W3CDTF">2025-12-18T16:43:25Z</dcterms:modified>
  <cp:revision>0</cp:revision>
  <dc:subject/>
  <dc:title/>
</cp:coreProperties>
</file>